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32">
  <si>
    <t xml:space="preserve">Приложение 1 к постановлению администрации Башмаковского района                                                                                                                      Пензенской области от 04.03.2020  № 104-п                                                                                                                        Приложение № 2.2  к муниципальной программе "Развитие культуры и туризма  Башмаковского района Пензенской области на 2014 - 2022 годы"Башмаковского района Пензенской области</t>
  </si>
  <si>
    <t xml:space="preserve">РЕСУРСНОЕ ОБЕСПЕЧЕНИЕ</t>
  </si>
  <si>
    <t xml:space="preserve">реализации  муниципальной программы "Развитие культуры и туризма  Башмаковского района Пензенской области на 2014 - 2022 годы" за счет всех источников финансирования на 2019-2022 годы.</t>
  </si>
  <si>
    <t xml:space="preserve">Ответственный исполнитель муниципальной  программы</t>
  </si>
  <si>
    <t xml:space="preserve">Отдел культуры, молодежной политики, физкультуры и спорта администрации Башмаковского района</t>
  </si>
  <si>
    <t xml:space="preserve">N</t>
  </si>
  <si>
    <t xml:space="preserve">Статус</t>
  </si>
  <si>
    <t xml:space="preserve">Наименование муниципальной программы, подпрограммы, основного мероприятия</t>
  </si>
  <si>
    <t xml:space="preserve">Источники финансирования</t>
  </si>
  <si>
    <t xml:space="preserve">Оценка расходов, тыс. рублей</t>
  </si>
  <si>
    <t xml:space="preserve">П№ п/п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г.</t>
  </si>
  <si>
    <t xml:space="preserve">2022г.</t>
  </si>
  <si>
    <t xml:space="preserve">"Развитие культуры и туризма  Башмаковского района Пензенской области на 2014 - 2022 годы"</t>
  </si>
  <si>
    <t xml:space="preserve">всего</t>
  </si>
  <si>
    <t xml:space="preserve">бюджет МО «Башмаковского района Пензенской области»          </t>
  </si>
  <si>
    <t xml:space="preserve">в том числе межбюджетные трансферты из федерального бюджета</t>
  </si>
  <si>
    <t xml:space="preserve">межбюджетные трансферты из  бюджета Пензенской области          </t>
  </si>
  <si>
    <t xml:space="preserve">бюджеты поселений Башмаковского района Пензенской области</t>
  </si>
  <si>
    <t xml:space="preserve">иные источники</t>
  </si>
  <si>
    <t xml:space="preserve">Подпрограмма 1</t>
  </si>
  <si>
    <t xml:space="preserve">"Наследие"</t>
  </si>
  <si>
    <t xml:space="preserve">бюджет МО «Башмаковского района Пензенской области»        </t>
  </si>
  <si>
    <t xml:space="preserve">межбюджетные трансферты из бюджета Пензенской области          </t>
  </si>
  <si>
    <t xml:space="preserve">1.1.</t>
  </si>
  <si>
    <t xml:space="preserve">Основное мероприятие</t>
  </si>
  <si>
    <t xml:space="preserve">"Развитие библиотечного дела"</t>
  </si>
  <si>
    <t xml:space="preserve">"Исполнение государственных полномочий"</t>
  </si>
  <si>
    <t xml:space="preserve">Подпрограмма 2</t>
  </si>
  <si>
    <t xml:space="preserve">"Искусство"</t>
  </si>
  <si>
    <t xml:space="preserve">бюджет МО «Башмаковского района» Пензенской области          </t>
  </si>
  <si>
    <t xml:space="preserve">2.1.</t>
  </si>
  <si>
    <t xml:space="preserve"> "Сохранение и развитие  традиционной народной культуры, нематериального культурного наследия Башмаковского района Пензенской области"</t>
  </si>
  <si>
    <t xml:space="preserve">Подпрограмма 3</t>
  </si>
  <si>
    <t xml:space="preserve">"Туризм"</t>
  </si>
  <si>
    <t xml:space="preserve">бюджет МО «Башмаковский район» Пензенской области          </t>
  </si>
  <si>
    <t xml:space="preserve">3.1.</t>
  </si>
  <si>
    <t xml:space="preserve"> "Развитие туризма на территории Башмаковского района Пензенской области"</t>
  </si>
  <si>
    <t xml:space="preserve">Приложение 2 к постановлению администрации Башмаковского района Пензенской области                   от 04.03.2020 № 104-п  Приложение № 2.3  к муниципальной программе "Развитие культуры и туризма  Башмаковского района Пензенской области на 2014 - 2022 годы" </t>
  </si>
  <si>
    <t xml:space="preserve">РЕСУРСНОЕ ОБЕСПЕЧЕНИЕ                                                                                                                                                                               реализации муниципальной программы Башмаковского района "Развитие культуры и туризма  Башмаковского района Пензенской области на 2014 - 2022 годы" за счет средств бюджета Башмаковского района Пензенской области на 2019 - 2022 годы</t>
  </si>
  <si>
    <t xml:space="preserve">№ п/п</t>
  </si>
  <si>
    <t xml:space="preserve">Ответственный исполнитель, соисполнитель</t>
  </si>
  <si>
    <t xml:space="preserve">Код бюджетной классификации &lt;1&gt;</t>
  </si>
  <si>
    <t xml:space="preserve">Расходы бюджета  МО «Башмаковский район Пензенской области»,  тыс. 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г.</t>
  </si>
  <si>
    <t xml:space="preserve">2017г</t>
  </si>
  <si>
    <t xml:space="preserve">Муниципальная программа</t>
  </si>
  <si>
    <t xml:space="preserve">Х</t>
  </si>
  <si>
    <t xml:space="preserve">Администрация Башмаковского района</t>
  </si>
  <si>
    <t xml:space="preserve">Соисполнитель1 </t>
  </si>
  <si>
    <t xml:space="preserve">1.</t>
  </si>
  <si>
    <t xml:space="preserve">соисполнитель 1</t>
  </si>
  <si>
    <t xml:space="preserve">2.</t>
  </si>
  <si>
    <t xml:space="preserve">3.</t>
  </si>
  <si>
    <t xml:space="preserve">ВСЕГО</t>
  </si>
  <si>
    <t xml:space="preserve">ИТОГО</t>
  </si>
  <si>
    <t xml:space="preserve">НАСЛЕДИЕ</t>
  </si>
  <si>
    <t xml:space="preserve">КУЛЬТУРА</t>
  </si>
  <si>
    <t xml:space="preserve">ТУРИЗМ</t>
  </si>
  <si>
    <t xml:space="preserve">Приложение 3 к постановлению администрации Башмаковского района                          Пензенской области от 04.03.2020 № 104-п                                                                                              Приложение № 3.2  к муниципальной программе "Развитие культуры и туризма  Башмаковского района Пензенской области на 2014 - 2022 годы" 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ЕРЕЧЕНЬ МЕРОПРИЯТИЙ  реализации муниципальной программы Башмаковского района "Развитие культуры и туризма  Башмаковского района Пензенской области на 2014 - 2022 годы" , за счет всех источников финансирования на 2019-2022 годы.</t>
    </r>
  </si>
  <si>
    <t xml:space="preserve">№</t>
  </si>
  <si>
    <t xml:space="preserve">Наименование основного мероприятия,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Показатели результата мероприятия по годам (ожидаемый непосредственный результат)</t>
  </si>
  <si>
    <t xml:space="preserve">Связь с показателем муниципальной программы (подпрограммы) &lt;1&gt;</t>
  </si>
  <si>
    <t xml:space="preserve">п/п</t>
  </si>
  <si>
    <t xml:space="preserve">  бюджет Пензенской области</t>
  </si>
  <si>
    <t xml:space="preserve">федеральный бюджет</t>
  </si>
  <si>
    <t xml:space="preserve">Бюджет «Башмаковского района Пензенской области»</t>
  </si>
  <si>
    <t xml:space="preserve">внебюджетные средства</t>
  </si>
  <si>
    <t xml:space="preserve">                                Подпрограмма 1 "Наследие"                               </t>
  </si>
  <si>
    <t xml:space="preserve">Цель подпрограммы: Сохранение и охрана объектов культурного наследия Башмаковского района Пензенской области, развитие библиотечного дела</t>
  </si>
  <si>
    <t xml:space="preserve">Задача подпрограммы   Задачи подпрограммы:   Содержание и обеспечение деятельности МБУК МЦРБ Башмаковского района;
Реализация государственных функций в области социальной поддержки работников МБУК МЦРБ;
Обеспечение сохранности и использования объектов культурного наследия;
Повышение доступности и качества библиотечных услуг;                                                       
                                       </t>
  </si>
  <si>
    <t xml:space="preserve">Основное мероприятие "Развитие библиотечного дела"</t>
  </si>
  <si>
    <t xml:space="preserve">Итого</t>
  </si>
  <si>
    <t xml:space="preserve">в том числе:</t>
  </si>
  <si>
    <t xml:space="preserve">1.1.1.</t>
  </si>
  <si>
    <t xml:space="preserve">Мероприятие</t>
  </si>
  <si>
    <t xml:space="preserve">001</t>
  </si>
  <si>
    <t xml:space="preserve">Расходы на обеспечение деятельности (оказание услуг) муниципальных учреждений (Межпоселенческая центральная районная библиотека)</t>
  </si>
  <si>
    <t xml:space="preserve">1.1.2</t>
  </si>
  <si>
    <t xml:space="preserve">021</t>
  </si>
  <si>
    <t xml:space="preserve">Выполнение переданных полномочий городским и сельским поселениям по созданию условий для организации досуга и обеспечения жителей поселений услугами организаций культуры</t>
  </si>
  <si>
    <t xml:space="preserve">1.1.3.</t>
  </si>
  <si>
    <t xml:space="preserve">010</t>
  </si>
  <si>
    <t xml:space="preserve">Расходы на повышение оплаты труда работников бюджетной сферы в соответствии с Указом Президента Российской Федерации от 7 мая 2012 года №597 "О мероприятиях государственной социальной политики" в части муниципальных учреждений культуры</t>
  </si>
  <si>
    <t xml:space="preserve">1.1.4.</t>
  </si>
  <si>
    <t xml:space="preserve">012</t>
  </si>
  <si>
    <t xml:space="preserve">Кредиторская задолженность</t>
  </si>
  <si>
    <t xml:space="preserve">1.2.</t>
  </si>
  <si>
    <t xml:space="preserve">Основное мероприятие "Исполнение государственных полномочий"</t>
  </si>
  <si>
    <t xml:space="preserve">1.2.1.</t>
  </si>
  <si>
    <t xml:space="preserve">004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 Российской Федерации)</t>
  </si>
  <si>
    <t xml:space="preserve">1.2.2.</t>
  </si>
  <si>
    <t xml:space="preserve">Всего по подпрограмме 1:</t>
  </si>
  <si>
    <t xml:space="preserve">                                Подпрограмма 2 "Искусство"                               </t>
  </si>
  <si>
    <t xml:space="preserve">Цель подпрограммы: Содействие сохранению  и развитию народных художественных промыслов.                                          </t>
  </si>
  <si>
    <t xml:space="preserve">Задача подпрограммы: Содержание и обеспечение деятельности МБУК «МЦРДК» Башмаковского района;
Реализация государственных функций в области социальной поддержки работников МБУК МЦРДК;
Проведение культурно - досуговых мероприятий;
Создание условий для сохранения и развития традиционной народной культуры, нематериального культурного наследия Башмаковского района Пензенской области.
                                         </t>
  </si>
  <si>
    <t xml:space="preserve">Основное мероприятие "Сохранение и развитие  традиционной народной культуры, нематериального культурного наследия Башмаковского района Пензенской области"</t>
  </si>
  <si>
    <t xml:space="preserve">2.1.1.</t>
  </si>
  <si>
    <t xml:space="preserve">Расходы на обеспечение деятельности (оказание услуг) муниципальных учреждений (Межпоселенческий центральный районный дом культуры)</t>
  </si>
  <si>
    <t xml:space="preserve">2.1.2.</t>
  </si>
  <si>
    <t xml:space="preserve">Расходы на проведение культурно-досуговых мероприятий</t>
  </si>
  <si>
    <t xml:space="preserve">2.1.3.</t>
  </si>
  <si>
    <t xml:space="preserve">2.1.4.</t>
  </si>
  <si>
    <t xml:space="preserve">Мероприятия</t>
  </si>
  <si>
    <t xml:space="preserve">2.1.5.</t>
  </si>
  <si>
    <t xml:space="preserve">Всего по подпрограмме 2:</t>
  </si>
  <si>
    <t xml:space="preserve">                                Подпрограмма 3  "Туризм"                               </t>
  </si>
  <si>
    <t xml:space="preserve">Цель подпрограммы: Создание современного и конкурентоспособного туристского продукта, формирование и сохранение конкурентоспособной туристской индустрии способствующей социально-экономическому развитию  Башмаковского района Пензенской области.                                         </t>
  </si>
  <si>
    <t xml:space="preserve">Задача подпрограммы: Повышение качества и доступности услуг в сфере внутреннего туризма.
Обеспечение правовой, организационной, экономической и информационной основы с целью совершенствования современной туристической индустрии  Башмаковского района и продвижения позитивного имиджа района;
Увеличение притока инвестиций и создание новых рабочих мест;
Создание условий для сохранения и развития традиционной народной культуры, нематериального культурного наследия Башмаковского района Пензенской области.
                                         </t>
  </si>
  <si>
    <t xml:space="preserve">Основное мероприятие "Развитие туризма на территории Башмаковского района Пензенской области"</t>
  </si>
  <si>
    <t xml:space="preserve">2.3.1.</t>
  </si>
  <si>
    <t xml:space="preserve">Развитие туризма на территории Башмаковского района Пензенской области</t>
  </si>
  <si>
    <t xml:space="preserve">Всего по подпрограмме 3:</t>
  </si>
  <si>
    <t xml:space="preserve">ИТОГО ПО МЕРОПРИЯТИЯМ</t>
  </si>
  <si>
    <t xml:space="preserve">Итого </t>
  </si>
  <si>
    <t xml:space="preserve">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4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33" activeCellId="0" sqref="C33: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41"/>
    <col collapsed="false" customWidth="true" hidden="false" outlineLevel="0" max="3" min="3" style="0" width="13.99"/>
    <col collapsed="false" customWidth="true" hidden="false" outlineLevel="0" max="4" min="4" style="0" width="72.7"/>
    <col collapsed="false" customWidth="true" hidden="false" outlineLevel="0" max="5" min="5" style="0" width="0.13"/>
    <col collapsed="false" customWidth="true" hidden="true" outlineLevel="0" max="6" min="6" style="0" width="5.13"/>
    <col collapsed="false" customWidth="true" hidden="true" outlineLevel="0" max="7" min="7" style="0" width="10.28"/>
    <col collapsed="false" customWidth="true" hidden="true" outlineLevel="0" max="9" min="8" style="0" width="9.56"/>
    <col collapsed="false" customWidth="true" hidden="false" outlineLevel="0" max="13" min="10" style="0" width="9.56"/>
    <col collapsed="false" customWidth="true" hidden="false" outlineLevel="0" max="15" min="15" style="0" width="12.28"/>
  </cols>
  <sheetData>
    <row r="1" customFormat="false" ht="63" hidden="false" customHeight="true" outlineLevel="0" collapsed="false">
      <c r="A1" s="1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</row>
    <row r="3" customFormat="fals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</row>
    <row r="4" customFormat="false" ht="3" hidden="false" customHeight="true" outlineLevel="0" collapsed="false">
      <c r="A4" s="7"/>
    </row>
    <row r="5" customFormat="false" ht="31.5" hidden="false" customHeight="true" outlineLevel="0" collapsed="false">
      <c r="A5" s="8" t="s">
        <v>3</v>
      </c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/>
      <c r="F6" s="9"/>
      <c r="G6" s="9" t="s">
        <v>9</v>
      </c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9" t="s">
        <v>10</v>
      </c>
      <c r="B7" s="9"/>
      <c r="C7" s="9"/>
      <c r="D7" s="9"/>
      <c r="E7" s="9" t="n">
        <v>2014</v>
      </c>
      <c r="F7" s="9" t="n">
        <v>2015</v>
      </c>
      <c r="G7" s="9" t="s">
        <v>11</v>
      </c>
      <c r="H7" s="9" t="s">
        <v>12</v>
      </c>
      <c r="I7" s="10" t="s">
        <v>13</v>
      </c>
      <c r="J7" s="11" t="s">
        <v>14</v>
      </c>
      <c r="K7" s="9" t="s">
        <v>15</v>
      </c>
      <c r="L7" s="9" t="s">
        <v>16</v>
      </c>
      <c r="M7" s="9" t="s">
        <v>17</v>
      </c>
    </row>
    <row r="8" customFormat="false" ht="15.75" hidden="false" customHeight="false" outlineLevel="0" collapsed="false">
      <c r="A8" s="9" t="n">
        <v>1</v>
      </c>
      <c r="B8" s="12" t="n">
        <v>2</v>
      </c>
      <c r="C8" s="12" t="n">
        <v>3</v>
      </c>
      <c r="D8" s="13" t="n">
        <v>4</v>
      </c>
      <c r="E8" s="13"/>
      <c r="F8" s="13"/>
      <c r="G8" s="13" t="n">
        <v>5</v>
      </c>
      <c r="H8" s="13" t="n">
        <v>6</v>
      </c>
      <c r="I8" s="13" t="n">
        <v>7</v>
      </c>
      <c r="J8" s="13" t="n">
        <v>8</v>
      </c>
      <c r="K8" s="13" t="n">
        <v>9</v>
      </c>
      <c r="L8" s="14"/>
      <c r="M8" s="14"/>
    </row>
    <row r="9" customFormat="false" ht="15.75" hidden="false" customHeight="true" outlineLevel="0" collapsed="false">
      <c r="A9" s="15"/>
      <c r="B9" s="15"/>
      <c r="C9" s="15" t="s">
        <v>18</v>
      </c>
      <c r="D9" s="16" t="s">
        <v>19</v>
      </c>
      <c r="E9" s="17" t="n">
        <f aca="false">E15+E33+E45</f>
        <v>8495.2</v>
      </c>
      <c r="F9" s="17" t="n">
        <f aca="false">F15+F33+F45</f>
        <v>12778.02</v>
      </c>
      <c r="G9" s="17"/>
      <c r="H9" s="17"/>
      <c r="I9" s="17"/>
      <c r="J9" s="17" t="n">
        <f aca="false">J15+J33+J45</f>
        <v>23310.006</v>
      </c>
      <c r="K9" s="17" t="n">
        <f aca="false">K15+K33+K45</f>
        <v>22495.8</v>
      </c>
      <c r="L9" s="17" t="n">
        <f aca="false">L15+L33+L45</f>
        <v>22486.91</v>
      </c>
      <c r="M9" s="17" t="n">
        <f aca="false">M15+M33+M45</f>
        <v>22866.19</v>
      </c>
    </row>
    <row r="10" customFormat="false" ht="15.75" hidden="false" customHeight="false" outlineLevel="0" collapsed="false">
      <c r="A10" s="15"/>
      <c r="B10" s="15"/>
      <c r="C10" s="15"/>
      <c r="D10" s="16" t="s">
        <v>20</v>
      </c>
      <c r="E10" s="16"/>
      <c r="F10" s="16"/>
      <c r="G10" s="17"/>
      <c r="H10" s="17"/>
      <c r="I10" s="17"/>
      <c r="J10" s="17" t="n">
        <f aca="false">J16+J34+J46</f>
        <v>13894.74</v>
      </c>
      <c r="K10" s="17" t="n">
        <f aca="false">K16+K34+K46</f>
        <v>13065.46</v>
      </c>
      <c r="L10" s="17" t="n">
        <f aca="false">L16+L34+L46</f>
        <v>12339.47</v>
      </c>
      <c r="M10" s="17" t="n">
        <f aca="false">M16+M34+M46</f>
        <v>12130.24</v>
      </c>
      <c r="O10" s="18"/>
    </row>
    <row r="11" customFormat="false" ht="20.25" hidden="false" customHeight="true" outlineLevel="0" collapsed="false">
      <c r="A11" s="15"/>
      <c r="B11" s="15"/>
      <c r="C11" s="15"/>
      <c r="D11" s="16" t="s">
        <v>21</v>
      </c>
      <c r="E11" s="16"/>
      <c r="F11" s="16"/>
      <c r="G11" s="17"/>
      <c r="H11" s="17"/>
      <c r="I11" s="17"/>
      <c r="J11" s="17" t="n">
        <f aca="false">J17+J35+J47</f>
        <v>5.99</v>
      </c>
      <c r="K11" s="17" t="n">
        <f aca="false">K17+K35+K47</f>
        <v>0</v>
      </c>
      <c r="L11" s="17" t="n">
        <f aca="false">L17+L35+L47</f>
        <v>0</v>
      </c>
      <c r="M11" s="17" t="n">
        <f aca="false">M17+M35+M47</f>
        <v>0</v>
      </c>
      <c r="O11" s="18"/>
    </row>
    <row r="12" customFormat="false" ht="15.75" hidden="false" customHeight="false" outlineLevel="0" collapsed="false">
      <c r="A12" s="15"/>
      <c r="B12" s="15"/>
      <c r="C12" s="15"/>
      <c r="D12" s="19" t="s">
        <v>22</v>
      </c>
      <c r="E12" s="19"/>
      <c r="F12" s="19"/>
      <c r="G12" s="17"/>
      <c r="H12" s="17"/>
      <c r="I12" s="17"/>
      <c r="J12" s="17" t="n">
        <f aca="false">J18+J36+J48</f>
        <v>9408.65</v>
      </c>
      <c r="K12" s="17" t="n">
        <f aca="false">K18+K36+K48</f>
        <v>9429.79</v>
      </c>
      <c r="L12" s="17" t="n">
        <f aca="false">L18+L36+L48</f>
        <v>10146.89</v>
      </c>
      <c r="M12" s="17" t="n">
        <f aca="false">M18+M36+M48</f>
        <v>10735.4</v>
      </c>
      <c r="O12" s="18"/>
    </row>
    <row r="13" customFormat="false" ht="15.75" hidden="false" customHeight="false" outlineLevel="0" collapsed="false">
      <c r="A13" s="15"/>
      <c r="B13" s="15"/>
      <c r="C13" s="15"/>
      <c r="D13" s="19" t="s">
        <v>23</v>
      </c>
      <c r="E13" s="19"/>
      <c r="F13" s="19"/>
      <c r="G13" s="17"/>
      <c r="H13" s="17"/>
      <c r="I13" s="17"/>
      <c r="J13" s="17" t="n">
        <f aca="false">J19+J37+J49</f>
        <v>0</v>
      </c>
      <c r="K13" s="17" t="n">
        <f aca="false">K19+K37+K49</f>
        <v>0</v>
      </c>
      <c r="L13" s="17" t="n">
        <f aca="false">L19+L37+L49</f>
        <v>0</v>
      </c>
      <c r="M13" s="17" t="n">
        <f aca="false">M19+M37+M49</f>
        <v>0</v>
      </c>
      <c r="O13" s="18"/>
    </row>
    <row r="14" customFormat="false" ht="45" hidden="false" customHeight="true" outlineLevel="0" collapsed="false">
      <c r="A14" s="15"/>
      <c r="B14" s="15"/>
      <c r="C14" s="15"/>
      <c r="D14" s="16" t="s">
        <v>24</v>
      </c>
      <c r="E14" s="16"/>
      <c r="F14" s="16"/>
      <c r="G14" s="17"/>
      <c r="H14" s="17"/>
      <c r="I14" s="17"/>
      <c r="J14" s="17" t="n">
        <f aca="false">J20+J38+J50</f>
        <v>0.626</v>
      </c>
      <c r="K14" s="17" t="n">
        <f aca="false">K20+K38+K50</f>
        <v>0.55</v>
      </c>
      <c r="L14" s="17" t="n">
        <f aca="false">L20+L38+L50</f>
        <v>0.55</v>
      </c>
      <c r="M14" s="17" t="n">
        <f aca="false">M20+M38+M50</f>
        <v>0.55</v>
      </c>
      <c r="O14" s="18"/>
    </row>
    <row r="15" customFormat="false" ht="15.75" hidden="false" customHeight="true" outlineLevel="0" collapsed="false">
      <c r="A15" s="20" t="n">
        <v>1</v>
      </c>
      <c r="B15" s="21" t="s">
        <v>25</v>
      </c>
      <c r="C15" s="15" t="s">
        <v>26</v>
      </c>
      <c r="D15" s="22" t="s">
        <v>19</v>
      </c>
      <c r="E15" s="23" t="n">
        <v>4052.6</v>
      </c>
      <c r="F15" s="22" t="n">
        <v>7817.92</v>
      </c>
      <c r="G15" s="24"/>
      <c r="H15" s="24"/>
      <c r="I15" s="24"/>
      <c r="J15" s="24" t="n">
        <f aca="false">J21+J27</f>
        <v>13391.486</v>
      </c>
      <c r="K15" s="24" t="n">
        <f aca="false">K21+K27</f>
        <v>13988.56</v>
      </c>
      <c r="L15" s="24" t="n">
        <f aca="false">L21+L27</f>
        <v>14046.44</v>
      </c>
      <c r="M15" s="24" t="n">
        <f aca="false">M21+M27</f>
        <v>14435.41</v>
      </c>
      <c r="O15" s="18"/>
    </row>
    <row r="16" customFormat="false" ht="15.75" hidden="false" customHeight="false" outlineLevel="0" collapsed="false">
      <c r="A16" s="20"/>
      <c r="B16" s="21"/>
      <c r="C16" s="15"/>
      <c r="D16" s="21" t="s">
        <v>27</v>
      </c>
      <c r="E16" s="21"/>
      <c r="F16" s="21"/>
      <c r="G16" s="25"/>
      <c r="H16" s="25"/>
      <c r="I16" s="25"/>
      <c r="J16" s="24" t="n">
        <f aca="false">J22+J28</f>
        <v>7985.93</v>
      </c>
      <c r="K16" s="24" t="n">
        <f aca="false">K22+K28</f>
        <v>7969.51</v>
      </c>
      <c r="L16" s="24" t="n">
        <f aca="false">L22+L28</f>
        <v>7569.51</v>
      </c>
      <c r="M16" s="24" t="n">
        <f aca="false">M22+M28</f>
        <v>7582.81</v>
      </c>
      <c r="O16" s="18"/>
    </row>
    <row r="17" customFormat="false" ht="17.25" hidden="false" customHeight="true" outlineLevel="0" collapsed="false">
      <c r="A17" s="20"/>
      <c r="B17" s="21"/>
      <c r="C17" s="15"/>
      <c r="D17" s="21" t="s">
        <v>21</v>
      </c>
      <c r="E17" s="21"/>
      <c r="F17" s="21"/>
      <c r="G17" s="25"/>
      <c r="H17" s="25"/>
      <c r="I17" s="25"/>
      <c r="J17" s="24" t="n">
        <f aca="false">J23+J29</f>
        <v>5.99</v>
      </c>
      <c r="K17" s="24" t="n">
        <f aca="false">K23+K29</f>
        <v>0</v>
      </c>
      <c r="L17" s="24" t="n">
        <f aca="false">L23+L29</f>
        <v>0</v>
      </c>
      <c r="M17" s="24" t="n">
        <f aca="false">M23+M29</f>
        <v>0</v>
      </c>
      <c r="O17" s="18"/>
    </row>
    <row r="18" customFormat="false" ht="15.75" hidden="false" customHeight="false" outlineLevel="0" collapsed="false">
      <c r="A18" s="20"/>
      <c r="B18" s="21"/>
      <c r="C18" s="15"/>
      <c r="D18" s="15" t="s">
        <v>28</v>
      </c>
      <c r="E18" s="15"/>
      <c r="F18" s="15"/>
      <c r="G18" s="25"/>
      <c r="H18" s="25"/>
      <c r="I18" s="25"/>
      <c r="J18" s="24" t="n">
        <f aca="false">J24+J30</f>
        <v>5399.51</v>
      </c>
      <c r="K18" s="24" t="n">
        <f aca="false">K24+K30</f>
        <v>6019</v>
      </c>
      <c r="L18" s="24" t="n">
        <f aca="false">L24+L30</f>
        <v>6476.88</v>
      </c>
      <c r="M18" s="24" t="n">
        <f aca="false">M24+M30</f>
        <v>6852.55</v>
      </c>
      <c r="O18" s="18"/>
    </row>
    <row r="19" customFormat="false" ht="15.75" hidden="false" customHeight="false" outlineLevel="0" collapsed="false">
      <c r="A19" s="20"/>
      <c r="B19" s="21"/>
      <c r="C19" s="15"/>
      <c r="D19" s="15" t="s">
        <v>23</v>
      </c>
      <c r="E19" s="15"/>
      <c r="F19" s="15"/>
      <c r="G19" s="25"/>
      <c r="H19" s="25"/>
      <c r="I19" s="25"/>
      <c r="J19" s="24" t="n">
        <f aca="false">J25+J31</f>
        <v>0</v>
      </c>
      <c r="K19" s="24" t="n">
        <f aca="false">K25+K31</f>
        <v>0</v>
      </c>
      <c r="L19" s="24" t="n">
        <f aca="false">L25+L31</f>
        <v>0</v>
      </c>
      <c r="M19" s="24" t="n">
        <f aca="false">M25+M31</f>
        <v>0</v>
      </c>
      <c r="O19" s="26"/>
    </row>
    <row r="20" customFormat="false" ht="15.75" hidden="false" customHeight="false" outlineLevel="0" collapsed="false">
      <c r="A20" s="20"/>
      <c r="B20" s="21"/>
      <c r="C20" s="15"/>
      <c r="D20" s="21" t="s">
        <v>24</v>
      </c>
      <c r="E20" s="21"/>
      <c r="F20" s="21"/>
      <c r="G20" s="25"/>
      <c r="H20" s="25"/>
      <c r="I20" s="25"/>
      <c r="J20" s="24" t="n">
        <f aca="false">J26+J32</f>
        <v>0.056</v>
      </c>
      <c r="K20" s="24" t="n">
        <f aca="false">K26+K32</f>
        <v>0.05</v>
      </c>
      <c r="L20" s="24" t="n">
        <f aca="false">L26+L32</f>
        <v>0.05</v>
      </c>
      <c r="M20" s="24" t="n">
        <f aca="false">M26+M32</f>
        <v>0.05</v>
      </c>
    </row>
    <row r="21" customFormat="false" ht="15.75" hidden="false" customHeight="true" outlineLevel="0" collapsed="false">
      <c r="A21" s="27" t="s">
        <v>29</v>
      </c>
      <c r="B21" s="27" t="s">
        <v>30</v>
      </c>
      <c r="C21" s="27" t="s">
        <v>31</v>
      </c>
      <c r="D21" s="28" t="s">
        <v>19</v>
      </c>
      <c r="E21" s="28"/>
      <c r="F21" s="28"/>
      <c r="G21" s="29"/>
      <c r="H21" s="29"/>
      <c r="I21" s="29"/>
      <c r="J21" s="29" t="n">
        <f aca="false">J22+J23+J24+J25+J26</f>
        <v>13382.746</v>
      </c>
      <c r="K21" s="29" t="n">
        <f aca="false">K22+K23+K24+K25+K26</f>
        <v>13988.56</v>
      </c>
      <c r="L21" s="29" t="n">
        <f aca="false">L22+L23+L24+L25+L26</f>
        <v>14046.44</v>
      </c>
      <c r="M21" s="29" t="n">
        <f aca="false">M22+M23+M24+M25+M26</f>
        <v>14435.41</v>
      </c>
    </row>
    <row r="22" customFormat="false" ht="15.75" hidden="false" customHeight="false" outlineLevel="0" collapsed="false">
      <c r="A22" s="27"/>
      <c r="B22" s="27"/>
      <c r="C22" s="27"/>
      <c r="D22" s="27" t="s">
        <v>20</v>
      </c>
      <c r="E22" s="27"/>
      <c r="F22" s="27"/>
      <c r="G22" s="30"/>
      <c r="H22" s="30"/>
      <c r="I22" s="30"/>
      <c r="J22" s="31" t="n">
        <v>7985.93</v>
      </c>
      <c r="K22" s="30" t="n">
        <v>7969.51</v>
      </c>
      <c r="L22" s="32" t="n">
        <v>7569.51</v>
      </c>
      <c r="M22" s="32" t="n">
        <v>7582.81</v>
      </c>
    </row>
    <row r="23" customFormat="false" ht="15.75" hidden="false" customHeight="false" outlineLevel="0" collapsed="false">
      <c r="A23" s="27"/>
      <c r="B23" s="27"/>
      <c r="C23" s="27"/>
      <c r="D23" s="27" t="s">
        <v>21</v>
      </c>
      <c r="E23" s="27"/>
      <c r="F23" s="27"/>
      <c r="G23" s="30"/>
      <c r="H23" s="30"/>
      <c r="I23" s="30"/>
      <c r="J23" s="30"/>
      <c r="K23" s="30"/>
      <c r="L23" s="32"/>
      <c r="M23" s="32"/>
    </row>
    <row r="24" customFormat="false" ht="15.75" hidden="false" customHeight="false" outlineLevel="0" collapsed="false">
      <c r="A24" s="27"/>
      <c r="B24" s="27"/>
      <c r="C24" s="27"/>
      <c r="D24" s="33" t="s">
        <v>28</v>
      </c>
      <c r="E24" s="33"/>
      <c r="F24" s="33"/>
      <c r="G24" s="30"/>
      <c r="H24" s="30"/>
      <c r="I24" s="30"/>
      <c r="J24" s="30" t="n">
        <v>5396.76</v>
      </c>
      <c r="K24" s="30" t="n">
        <v>6019</v>
      </c>
      <c r="L24" s="32" t="n">
        <v>6476.88</v>
      </c>
      <c r="M24" s="32" t="n">
        <v>6852.55</v>
      </c>
    </row>
    <row r="25" customFormat="false" ht="15.75" hidden="false" customHeight="false" outlineLevel="0" collapsed="false">
      <c r="A25" s="27"/>
      <c r="B25" s="27"/>
      <c r="C25" s="27"/>
      <c r="D25" s="33" t="s">
        <v>23</v>
      </c>
      <c r="E25" s="33"/>
      <c r="F25" s="33"/>
      <c r="G25" s="30"/>
      <c r="H25" s="30"/>
      <c r="I25" s="30"/>
      <c r="J25" s="30"/>
      <c r="K25" s="30"/>
      <c r="L25" s="32"/>
      <c r="M25" s="32"/>
    </row>
    <row r="26" customFormat="false" ht="15.75" hidden="false" customHeight="false" outlineLevel="0" collapsed="false">
      <c r="A26" s="27"/>
      <c r="B26" s="27"/>
      <c r="C26" s="27"/>
      <c r="D26" s="27" t="s">
        <v>24</v>
      </c>
      <c r="E26" s="27"/>
      <c r="F26" s="27"/>
      <c r="G26" s="30"/>
      <c r="H26" s="30"/>
      <c r="I26" s="30"/>
      <c r="J26" s="30" t="n">
        <v>0.056</v>
      </c>
      <c r="K26" s="30" t="n">
        <v>0.05</v>
      </c>
      <c r="L26" s="32" t="n">
        <v>0.05</v>
      </c>
      <c r="M26" s="32" t="n">
        <v>0.05</v>
      </c>
    </row>
    <row r="27" customFormat="false" ht="15.75" hidden="false" customHeight="true" outlineLevel="0" collapsed="false">
      <c r="A27" s="10"/>
      <c r="B27" s="27" t="s">
        <v>30</v>
      </c>
      <c r="C27" s="10" t="s">
        <v>32</v>
      </c>
      <c r="D27" s="28" t="s">
        <v>19</v>
      </c>
      <c r="E27" s="28"/>
      <c r="F27" s="28"/>
      <c r="G27" s="29"/>
      <c r="H27" s="29"/>
      <c r="I27" s="29"/>
      <c r="J27" s="29" t="n">
        <f aca="false">J28+J29+J30+J31+J32</f>
        <v>8.74</v>
      </c>
      <c r="K27" s="29" t="n">
        <f aca="false">K28+K29+K30+K31+K32</f>
        <v>0</v>
      </c>
      <c r="L27" s="29" t="n">
        <f aca="false">L28+L29+L30+L31+L32</f>
        <v>0</v>
      </c>
      <c r="M27" s="29" t="n">
        <f aca="false">M28+M29+M30+M31+M32</f>
        <v>0</v>
      </c>
    </row>
    <row r="28" customFormat="false" ht="15.75" hidden="false" customHeight="false" outlineLevel="0" collapsed="false">
      <c r="A28" s="10"/>
      <c r="B28" s="27"/>
      <c r="C28" s="10"/>
      <c r="D28" s="27" t="s">
        <v>20</v>
      </c>
      <c r="E28" s="27"/>
      <c r="F28" s="27"/>
      <c r="G28" s="34"/>
      <c r="H28" s="34"/>
      <c r="I28" s="34"/>
      <c r="J28" s="34"/>
      <c r="K28" s="34"/>
      <c r="L28" s="35"/>
      <c r="M28" s="35"/>
    </row>
    <row r="29" customFormat="false" ht="15.75" hidden="false" customHeight="false" outlineLevel="0" collapsed="false">
      <c r="A29" s="10"/>
      <c r="B29" s="27"/>
      <c r="C29" s="10"/>
      <c r="D29" s="27" t="s">
        <v>21</v>
      </c>
      <c r="E29" s="27"/>
      <c r="F29" s="27"/>
      <c r="G29" s="34"/>
      <c r="H29" s="34"/>
      <c r="I29" s="34"/>
      <c r="J29" s="34" t="n">
        <v>5.99</v>
      </c>
      <c r="K29" s="34"/>
      <c r="L29" s="35"/>
      <c r="M29" s="35"/>
    </row>
    <row r="30" customFormat="false" ht="15.75" hidden="false" customHeight="false" outlineLevel="0" collapsed="false">
      <c r="A30" s="10"/>
      <c r="B30" s="27"/>
      <c r="C30" s="10"/>
      <c r="D30" s="33" t="s">
        <v>28</v>
      </c>
      <c r="E30" s="33"/>
      <c r="F30" s="33"/>
      <c r="G30" s="34"/>
      <c r="H30" s="34"/>
      <c r="I30" s="34"/>
      <c r="J30" s="34" t="n">
        <v>2.75</v>
      </c>
      <c r="K30" s="34"/>
      <c r="L30" s="35"/>
      <c r="M30" s="35"/>
    </row>
    <row r="31" customFormat="false" ht="15.75" hidden="false" customHeight="false" outlineLevel="0" collapsed="false">
      <c r="A31" s="10"/>
      <c r="B31" s="27"/>
      <c r="C31" s="10"/>
      <c r="D31" s="33" t="s">
        <v>23</v>
      </c>
      <c r="E31" s="33"/>
      <c r="F31" s="33"/>
      <c r="G31" s="36"/>
      <c r="H31" s="36"/>
      <c r="I31" s="36"/>
      <c r="J31" s="36"/>
      <c r="K31" s="36"/>
      <c r="L31" s="35"/>
      <c r="M31" s="35"/>
    </row>
    <row r="32" customFormat="false" ht="15.75" hidden="false" customHeight="false" outlineLevel="0" collapsed="false">
      <c r="A32" s="10"/>
      <c r="B32" s="27"/>
      <c r="C32" s="10"/>
      <c r="D32" s="27" t="s">
        <v>24</v>
      </c>
      <c r="E32" s="27"/>
      <c r="F32" s="27"/>
      <c r="G32" s="35"/>
      <c r="H32" s="35"/>
      <c r="I32" s="35"/>
      <c r="J32" s="35"/>
      <c r="K32" s="35"/>
      <c r="L32" s="35"/>
      <c r="M32" s="35"/>
    </row>
    <row r="33" customFormat="false" ht="15.75" hidden="false" customHeight="true" outlineLevel="0" collapsed="false">
      <c r="A33" s="20" t="n">
        <v>2</v>
      </c>
      <c r="B33" s="21" t="s">
        <v>33</v>
      </c>
      <c r="C33" s="15" t="s">
        <v>34</v>
      </c>
      <c r="D33" s="37" t="s">
        <v>19</v>
      </c>
      <c r="E33" s="38" t="n">
        <v>4442.6</v>
      </c>
      <c r="F33" s="38" t="n">
        <v>4960.1</v>
      </c>
      <c r="G33" s="24"/>
      <c r="H33" s="24"/>
      <c r="I33" s="39"/>
      <c r="J33" s="39" t="n">
        <f aca="false">J39</f>
        <v>9890.87</v>
      </c>
      <c r="K33" s="39" t="n">
        <f aca="false">K39</f>
        <v>8478.24</v>
      </c>
      <c r="L33" s="39" t="n">
        <f aca="false">L39</f>
        <v>8365.47</v>
      </c>
      <c r="M33" s="39" t="n">
        <f aca="false">M39</f>
        <v>8355.78</v>
      </c>
    </row>
    <row r="34" customFormat="false" ht="15.75" hidden="false" customHeight="false" outlineLevel="0" collapsed="false">
      <c r="A34" s="20"/>
      <c r="B34" s="21"/>
      <c r="C34" s="15"/>
      <c r="D34" s="21" t="s">
        <v>35</v>
      </c>
      <c r="E34" s="21"/>
      <c r="F34" s="21"/>
      <c r="G34" s="25"/>
      <c r="H34" s="25"/>
      <c r="I34" s="25"/>
      <c r="J34" s="39" t="n">
        <f aca="false">J40</f>
        <v>5881.16</v>
      </c>
      <c r="K34" s="39" t="n">
        <f aca="false">K40</f>
        <v>5066.95</v>
      </c>
      <c r="L34" s="39" t="n">
        <f aca="false">L40</f>
        <v>4694.96</v>
      </c>
      <c r="M34" s="39" t="n">
        <f aca="false">M40</f>
        <v>4472.43</v>
      </c>
    </row>
    <row r="35" customFormat="false" ht="31.5" hidden="false" customHeight="false" outlineLevel="0" collapsed="false">
      <c r="A35" s="20"/>
      <c r="B35" s="21"/>
      <c r="C35" s="15"/>
      <c r="D35" s="21" t="s">
        <v>21</v>
      </c>
      <c r="E35" s="21"/>
      <c r="F35" s="21"/>
      <c r="G35" s="25"/>
      <c r="H35" s="25"/>
      <c r="I35" s="25"/>
      <c r="J35" s="39" t="n">
        <f aca="false">J41</f>
        <v>0</v>
      </c>
      <c r="K35" s="39" t="n">
        <f aca="false">K41</f>
        <v>0</v>
      </c>
      <c r="L35" s="39" t="n">
        <f aca="false">L41</f>
        <v>0</v>
      </c>
      <c r="M35" s="39" t="n">
        <f aca="false">M41</f>
        <v>0</v>
      </c>
    </row>
    <row r="36" customFormat="false" ht="15.75" hidden="false" customHeight="false" outlineLevel="0" collapsed="false">
      <c r="A36" s="20"/>
      <c r="B36" s="21"/>
      <c r="C36" s="15"/>
      <c r="D36" s="15" t="s">
        <v>28</v>
      </c>
      <c r="E36" s="15"/>
      <c r="F36" s="15"/>
      <c r="G36" s="25"/>
      <c r="H36" s="25"/>
      <c r="I36" s="25"/>
      <c r="J36" s="39" t="n">
        <f aca="false">J42</f>
        <v>4009.14</v>
      </c>
      <c r="K36" s="39" t="n">
        <f aca="false">K42</f>
        <v>3410.79</v>
      </c>
      <c r="L36" s="39" t="n">
        <f aca="false">L42</f>
        <v>3670.01</v>
      </c>
      <c r="M36" s="39" t="n">
        <f aca="false">M42</f>
        <v>3882.85</v>
      </c>
    </row>
    <row r="37" customFormat="false" ht="15.75" hidden="false" customHeight="false" outlineLevel="0" collapsed="false">
      <c r="A37" s="20"/>
      <c r="B37" s="21"/>
      <c r="C37" s="15"/>
      <c r="D37" s="15" t="s">
        <v>23</v>
      </c>
      <c r="E37" s="15"/>
      <c r="F37" s="15"/>
      <c r="G37" s="25"/>
      <c r="H37" s="25"/>
      <c r="I37" s="25"/>
      <c r="J37" s="39" t="n">
        <f aca="false">J43</f>
        <v>0</v>
      </c>
      <c r="K37" s="39" t="n">
        <f aca="false">K43</f>
        <v>0</v>
      </c>
      <c r="L37" s="39" t="n">
        <f aca="false">L43</f>
        <v>0</v>
      </c>
      <c r="M37" s="39" t="n">
        <f aca="false">M43</f>
        <v>0</v>
      </c>
    </row>
    <row r="38" customFormat="false" ht="15.75" hidden="false" customHeight="false" outlineLevel="0" collapsed="false">
      <c r="A38" s="20"/>
      <c r="B38" s="21"/>
      <c r="C38" s="15"/>
      <c r="D38" s="15" t="s">
        <v>24</v>
      </c>
      <c r="E38" s="15"/>
      <c r="F38" s="15"/>
      <c r="G38" s="25"/>
      <c r="H38" s="25"/>
      <c r="I38" s="25"/>
      <c r="J38" s="39" t="n">
        <f aca="false">J44</f>
        <v>0.57</v>
      </c>
      <c r="K38" s="39" t="n">
        <f aca="false">K44</f>
        <v>0.5</v>
      </c>
      <c r="L38" s="39" t="n">
        <f aca="false">L44</f>
        <v>0.5</v>
      </c>
      <c r="M38" s="39" t="n">
        <f aca="false">M44</f>
        <v>0.5</v>
      </c>
    </row>
    <row r="39" customFormat="false" ht="15.75" hidden="false" customHeight="true" outlineLevel="0" collapsed="false">
      <c r="A39" s="27" t="s">
        <v>36</v>
      </c>
      <c r="B39" s="27" t="s">
        <v>30</v>
      </c>
      <c r="C39" s="27" t="s">
        <v>37</v>
      </c>
      <c r="D39" s="40" t="s">
        <v>19</v>
      </c>
      <c r="E39" s="40"/>
      <c r="F39" s="40"/>
      <c r="G39" s="41"/>
      <c r="H39" s="41"/>
      <c r="I39" s="41"/>
      <c r="J39" s="41" t="n">
        <f aca="false">J40+J41+J42+J43+J44</f>
        <v>9890.87</v>
      </c>
      <c r="K39" s="41" t="n">
        <f aca="false">K40+K41+K42+K43+K44</f>
        <v>8478.24</v>
      </c>
      <c r="L39" s="41" t="n">
        <f aca="false">L40+L41+L42+L43+L44</f>
        <v>8365.47</v>
      </c>
      <c r="M39" s="41" t="n">
        <f aca="false">M40+M41+M42+M43+M44</f>
        <v>8355.78</v>
      </c>
    </row>
    <row r="40" customFormat="false" ht="15.75" hidden="false" customHeight="false" outlineLevel="0" collapsed="false">
      <c r="A40" s="27"/>
      <c r="B40" s="27"/>
      <c r="C40" s="27"/>
      <c r="D40" s="33" t="s">
        <v>20</v>
      </c>
      <c r="E40" s="33"/>
      <c r="F40" s="33"/>
      <c r="G40" s="35"/>
      <c r="H40" s="34"/>
      <c r="I40" s="34"/>
      <c r="J40" s="34" t="n">
        <v>5881.16</v>
      </c>
      <c r="K40" s="34" t="n">
        <v>5066.95</v>
      </c>
      <c r="L40" s="35" t="n">
        <v>4694.96</v>
      </c>
      <c r="M40" s="35" t="n">
        <v>4472.43</v>
      </c>
    </row>
    <row r="41" customFormat="false" ht="15.75" hidden="false" customHeight="false" outlineLevel="0" collapsed="false">
      <c r="A41" s="27"/>
      <c r="B41" s="27"/>
      <c r="C41" s="27"/>
      <c r="D41" s="33" t="s">
        <v>21</v>
      </c>
      <c r="E41" s="33"/>
      <c r="F41" s="33"/>
      <c r="G41" s="35"/>
      <c r="H41" s="35"/>
      <c r="I41" s="35"/>
      <c r="J41" s="35"/>
      <c r="K41" s="35"/>
      <c r="L41" s="35"/>
      <c r="M41" s="35"/>
    </row>
    <row r="42" customFormat="false" ht="15.75" hidden="false" customHeight="false" outlineLevel="0" collapsed="false">
      <c r="A42" s="27"/>
      <c r="B42" s="27"/>
      <c r="C42" s="27"/>
      <c r="D42" s="33" t="s">
        <v>28</v>
      </c>
      <c r="E42" s="33"/>
      <c r="F42" s="33"/>
      <c r="G42" s="35"/>
      <c r="H42" s="35"/>
      <c r="I42" s="35"/>
      <c r="J42" s="35" t="n">
        <v>4009.14</v>
      </c>
      <c r="K42" s="35" t="n">
        <v>3410.79</v>
      </c>
      <c r="L42" s="35" t="n">
        <v>3670.01</v>
      </c>
      <c r="M42" s="35" t="n">
        <v>3882.85</v>
      </c>
    </row>
    <row r="43" customFormat="false" ht="15.75" hidden="false" customHeight="false" outlineLevel="0" collapsed="false">
      <c r="A43" s="27"/>
      <c r="B43" s="27"/>
      <c r="C43" s="27"/>
      <c r="D43" s="33" t="s">
        <v>23</v>
      </c>
      <c r="E43" s="33"/>
      <c r="F43" s="33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27"/>
      <c r="B44" s="27"/>
      <c r="C44" s="27"/>
      <c r="D44" s="27" t="s">
        <v>24</v>
      </c>
      <c r="E44" s="27"/>
      <c r="F44" s="27"/>
      <c r="G44" s="35"/>
      <c r="H44" s="35"/>
      <c r="I44" s="35"/>
      <c r="J44" s="35" t="n">
        <v>0.57</v>
      </c>
      <c r="K44" s="35" t="n">
        <v>0.5</v>
      </c>
      <c r="L44" s="35" t="n">
        <v>0.5</v>
      </c>
      <c r="M44" s="35" t="n">
        <v>0.5</v>
      </c>
    </row>
    <row r="45" customFormat="false" ht="15.75" hidden="false" customHeight="true" outlineLevel="0" collapsed="false">
      <c r="A45" s="10" t="n">
        <v>3</v>
      </c>
      <c r="B45" s="21" t="s">
        <v>38</v>
      </c>
      <c r="C45" s="15" t="s">
        <v>39</v>
      </c>
      <c r="D45" s="22" t="s">
        <v>19</v>
      </c>
      <c r="E45" s="22"/>
      <c r="F45" s="22"/>
      <c r="G45" s="24"/>
      <c r="H45" s="24"/>
      <c r="I45" s="39"/>
      <c r="J45" s="24" t="n">
        <f aca="false">J51</f>
        <v>27.65</v>
      </c>
      <c r="K45" s="24" t="n">
        <f aca="false">K51</f>
        <v>29</v>
      </c>
      <c r="L45" s="24" t="n">
        <f aca="false">L51</f>
        <v>75</v>
      </c>
      <c r="M45" s="24" t="n">
        <f aca="false">M51</f>
        <v>75</v>
      </c>
    </row>
    <row r="46" customFormat="false" ht="15.75" hidden="false" customHeight="false" outlineLevel="0" collapsed="false">
      <c r="A46" s="10"/>
      <c r="B46" s="21"/>
      <c r="C46" s="15"/>
      <c r="D46" s="21" t="s">
        <v>40</v>
      </c>
      <c r="E46" s="21"/>
      <c r="F46" s="21"/>
      <c r="G46" s="42"/>
      <c r="H46" s="42"/>
      <c r="I46" s="43"/>
      <c r="J46" s="24" t="n">
        <f aca="false">J52</f>
        <v>27.65</v>
      </c>
      <c r="K46" s="24" t="n">
        <f aca="false">K52</f>
        <v>29</v>
      </c>
      <c r="L46" s="24" t="n">
        <f aca="false">L52</f>
        <v>75</v>
      </c>
      <c r="M46" s="24" t="n">
        <f aca="false">M52</f>
        <v>75</v>
      </c>
    </row>
    <row r="47" customFormat="false" ht="31.5" hidden="false" customHeight="false" outlineLevel="0" collapsed="false">
      <c r="A47" s="10"/>
      <c r="B47" s="21"/>
      <c r="C47" s="15"/>
      <c r="D47" s="21" t="s">
        <v>21</v>
      </c>
      <c r="E47" s="21"/>
      <c r="F47" s="21"/>
      <c r="G47" s="42"/>
      <c r="H47" s="42"/>
      <c r="I47" s="42"/>
      <c r="J47" s="24" t="n">
        <f aca="false">J53</f>
        <v>0</v>
      </c>
      <c r="K47" s="24" t="n">
        <f aca="false">K53</f>
        <v>0</v>
      </c>
      <c r="L47" s="24" t="n">
        <f aca="false">L53</f>
        <v>0</v>
      </c>
      <c r="M47" s="24" t="n">
        <f aca="false">M53</f>
        <v>0</v>
      </c>
    </row>
    <row r="48" customFormat="false" ht="15.75" hidden="false" customHeight="false" outlineLevel="0" collapsed="false">
      <c r="A48" s="10"/>
      <c r="B48" s="21"/>
      <c r="C48" s="15"/>
      <c r="D48" s="15" t="s">
        <v>28</v>
      </c>
      <c r="E48" s="15"/>
      <c r="F48" s="15"/>
      <c r="G48" s="42"/>
      <c r="H48" s="42"/>
      <c r="I48" s="42"/>
      <c r="J48" s="24" t="n">
        <f aca="false">J54</f>
        <v>0</v>
      </c>
      <c r="K48" s="24" t="n">
        <f aca="false">K54</f>
        <v>0</v>
      </c>
      <c r="L48" s="24" t="n">
        <f aca="false">L54</f>
        <v>0</v>
      </c>
      <c r="M48" s="24" t="n">
        <f aca="false">M54</f>
        <v>0</v>
      </c>
    </row>
    <row r="49" customFormat="false" ht="15.75" hidden="false" customHeight="false" outlineLevel="0" collapsed="false">
      <c r="A49" s="10"/>
      <c r="B49" s="21"/>
      <c r="C49" s="15"/>
      <c r="D49" s="15" t="s">
        <v>23</v>
      </c>
      <c r="E49" s="15"/>
      <c r="F49" s="15"/>
      <c r="G49" s="42"/>
      <c r="H49" s="42"/>
      <c r="I49" s="42"/>
      <c r="J49" s="24" t="n">
        <f aca="false">J55</f>
        <v>0</v>
      </c>
      <c r="K49" s="24" t="n">
        <f aca="false">K55</f>
        <v>0</v>
      </c>
      <c r="L49" s="24" t="n">
        <f aca="false">L55</f>
        <v>0</v>
      </c>
      <c r="M49" s="24" t="n">
        <f aca="false">M55</f>
        <v>0</v>
      </c>
    </row>
    <row r="50" customFormat="false" ht="15.75" hidden="false" customHeight="false" outlineLevel="0" collapsed="false">
      <c r="A50" s="10"/>
      <c r="B50" s="21"/>
      <c r="C50" s="15"/>
      <c r="D50" s="15" t="s">
        <v>24</v>
      </c>
      <c r="E50" s="15"/>
      <c r="F50" s="15"/>
      <c r="G50" s="42"/>
      <c r="H50" s="42"/>
      <c r="I50" s="42"/>
      <c r="J50" s="42"/>
      <c r="K50" s="42"/>
      <c r="L50" s="44"/>
      <c r="M50" s="44"/>
    </row>
    <row r="51" customFormat="false" ht="15.75" hidden="false" customHeight="true" outlineLevel="0" collapsed="false">
      <c r="A51" s="27" t="s">
        <v>41</v>
      </c>
      <c r="B51" s="27" t="s">
        <v>30</v>
      </c>
      <c r="C51" s="27" t="s">
        <v>42</v>
      </c>
      <c r="D51" s="15" t="s">
        <v>19</v>
      </c>
      <c r="E51" s="15"/>
      <c r="F51" s="15"/>
      <c r="G51" s="45"/>
      <c r="H51" s="45"/>
      <c r="I51" s="35"/>
      <c r="J51" s="44" t="n">
        <f aca="false">J52</f>
        <v>27.65</v>
      </c>
      <c r="K51" s="44" t="n">
        <f aca="false">K52</f>
        <v>29</v>
      </c>
      <c r="L51" s="44" t="n">
        <f aca="false">L52</f>
        <v>75</v>
      </c>
      <c r="M51" s="44" t="n">
        <f aca="false">M52</f>
        <v>75</v>
      </c>
    </row>
    <row r="52" customFormat="false" ht="15.75" hidden="false" customHeight="false" outlineLevel="0" collapsed="false">
      <c r="A52" s="27"/>
      <c r="B52" s="27"/>
      <c r="C52" s="27"/>
      <c r="D52" s="33" t="s">
        <v>20</v>
      </c>
      <c r="E52" s="33"/>
      <c r="F52" s="33"/>
      <c r="G52" s="45"/>
      <c r="H52" s="45"/>
      <c r="I52" s="35"/>
      <c r="J52" s="35" t="n">
        <v>27.65</v>
      </c>
      <c r="K52" s="35" t="n">
        <v>29</v>
      </c>
      <c r="L52" s="35" t="n">
        <v>75</v>
      </c>
      <c r="M52" s="35" t="n">
        <v>75</v>
      </c>
    </row>
    <row r="53" customFormat="false" ht="15.75" hidden="false" customHeight="false" outlineLevel="0" collapsed="false">
      <c r="A53" s="27"/>
      <c r="B53" s="27"/>
      <c r="C53" s="27"/>
      <c r="D53" s="33" t="s">
        <v>21</v>
      </c>
      <c r="E53" s="33"/>
      <c r="F53" s="33"/>
      <c r="G53" s="35"/>
      <c r="H53" s="35"/>
      <c r="I53" s="35"/>
      <c r="J53" s="35"/>
      <c r="K53" s="35"/>
      <c r="L53" s="44"/>
      <c r="M53" s="44"/>
    </row>
    <row r="54" customFormat="false" ht="15.75" hidden="false" customHeight="false" outlineLevel="0" collapsed="false">
      <c r="A54" s="27"/>
      <c r="B54" s="27"/>
      <c r="C54" s="27"/>
      <c r="D54" s="33" t="s">
        <v>28</v>
      </c>
      <c r="E54" s="33"/>
      <c r="F54" s="33"/>
      <c r="G54" s="35"/>
      <c r="H54" s="35"/>
      <c r="I54" s="35"/>
      <c r="J54" s="35"/>
      <c r="K54" s="35"/>
      <c r="L54" s="44"/>
      <c r="M54" s="44"/>
    </row>
    <row r="55" customFormat="false" ht="15.75" hidden="false" customHeight="false" outlineLevel="0" collapsed="false">
      <c r="A55" s="27"/>
      <c r="B55" s="27"/>
      <c r="C55" s="27"/>
      <c r="D55" s="33" t="s">
        <v>23</v>
      </c>
      <c r="E55" s="33"/>
      <c r="F55" s="33"/>
      <c r="G55" s="35"/>
      <c r="H55" s="35"/>
      <c r="I55" s="35"/>
      <c r="J55" s="35"/>
      <c r="K55" s="35"/>
      <c r="L55" s="44"/>
      <c r="M55" s="44"/>
    </row>
    <row r="56" customFormat="false" ht="15.75" hidden="false" customHeight="false" outlineLevel="0" collapsed="false">
      <c r="A56" s="27"/>
      <c r="B56" s="27"/>
      <c r="C56" s="27"/>
      <c r="D56" s="27" t="s">
        <v>24</v>
      </c>
      <c r="E56" s="27"/>
      <c r="F56" s="27"/>
      <c r="G56" s="35"/>
      <c r="H56" s="35"/>
      <c r="I56" s="35"/>
      <c r="J56" s="35"/>
      <c r="K56" s="35"/>
      <c r="L56" s="44"/>
      <c r="M56" s="44"/>
    </row>
  </sheetData>
  <mergeCells count="33">
    <mergeCell ref="D1:M1"/>
    <mergeCell ref="A2:K2"/>
    <mergeCell ref="A3:K3"/>
    <mergeCell ref="A5:C5"/>
    <mergeCell ref="D5:M5"/>
    <mergeCell ref="B6:B7"/>
    <mergeCell ref="C6:C7"/>
    <mergeCell ref="D6:D7"/>
    <mergeCell ref="G6:K6"/>
    <mergeCell ref="A9:A14"/>
    <mergeCell ref="B9:B14"/>
    <mergeCell ref="C9:C14"/>
    <mergeCell ref="A15:A20"/>
    <mergeCell ref="B15:B20"/>
    <mergeCell ref="C15:C20"/>
    <mergeCell ref="A21:A26"/>
    <mergeCell ref="B21:B26"/>
    <mergeCell ref="C21:C26"/>
    <mergeCell ref="A27:A32"/>
    <mergeCell ref="B27:B32"/>
    <mergeCell ref="C27:C32"/>
    <mergeCell ref="A33:A38"/>
    <mergeCell ref="B33:B38"/>
    <mergeCell ref="C33:C38"/>
    <mergeCell ref="A39:A44"/>
    <mergeCell ref="B39:B44"/>
    <mergeCell ref="C39:C44"/>
    <mergeCell ref="A45:A50"/>
    <mergeCell ref="B45:B50"/>
    <mergeCell ref="C45:C50"/>
    <mergeCell ref="A51:A56"/>
    <mergeCell ref="B51:B56"/>
    <mergeCell ref="C51:C56"/>
  </mergeCells>
  <printOptions headings="false" gridLines="false" gridLinesSet="true" horizontalCentered="true" verticalCentered="true"/>
  <pageMargins left="0.196527777777778" right="0.196527777777778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2" activeCellId="0" sqref="A2:R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99"/>
    <col collapsed="false" customWidth="true" hidden="false" outlineLevel="0" max="3" min="3" style="0" width="39.99"/>
    <col collapsed="false" customWidth="true" hidden="false" outlineLevel="0" max="4" min="4" style="0" width="32.28"/>
    <col collapsed="false" customWidth="true" hidden="false" outlineLevel="0" max="5" min="5" style="0" width="3.7"/>
    <col collapsed="false" customWidth="true" hidden="false" outlineLevel="0" max="6" min="6" style="0" width="2.42"/>
    <col collapsed="false" customWidth="true" hidden="false" outlineLevel="0" max="7" min="7" style="0" width="2.84"/>
    <col collapsed="false" customWidth="true" hidden="false" outlineLevel="0" max="8" min="8" style="0" width="2.56"/>
    <col collapsed="false" customWidth="true" hidden="false" outlineLevel="0" max="9" min="9" style="0" width="1.99"/>
    <col collapsed="false" customWidth="true" hidden="true" outlineLevel="0" max="10" min="10" style="0" width="9.41"/>
    <col collapsed="false" customWidth="true" hidden="true" outlineLevel="0" max="11" min="11" style="0" width="3.14"/>
    <col collapsed="false" customWidth="true" hidden="true" outlineLevel="0" max="12" min="12" style="0" width="14.14"/>
    <col collapsed="false" customWidth="true" hidden="true" outlineLevel="0" max="13" min="13" style="0" width="12.28"/>
    <col collapsed="false" customWidth="true" hidden="true" outlineLevel="0" max="14" min="14" style="0" width="9.85"/>
    <col collapsed="false" customWidth="true" hidden="false" outlineLevel="0" max="15" min="15" style="0" width="10.28"/>
    <col collapsed="false" customWidth="true" hidden="false" outlineLevel="0" max="16" min="16" style="0" width="9.99"/>
    <col collapsed="false" customWidth="true" hidden="false" outlineLevel="0" max="17" min="17" style="0" width="10.13"/>
    <col collapsed="false" customWidth="true" hidden="false" outlineLevel="0" max="18" min="18" style="0" width="10.28"/>
  </cols>
  <sheetData>
    <row r="1" customFormat="false" ht="42" hidden="false" customHeight="true" outlineLevel="0" collapsed="false">
      <c r="A1" s="46"/>
      <c r="B1" s="46"/>
      <c r="C1" s="46"/>
      <c r="D1" s="47" t="s">
        <v>43</v>
      </c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</row>
    <row r="2" customFormat="false" ht="46.5" hidden="false" customHeight="true" outlineLevel="0" collapsed="false">
      <c r="A2" s="48" t="s">
        <v>4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5.75" hidden="false" customHeight="true" outlineLevel="0" collapsed="false">
      <c r="A3" s="9" t="s">
        <v>3</v>
      </c>
      <c r="B3" s="9"/>
      <c r="C3" s="9"/>
      <c r="D3" s="9" t="s">
        <v>4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5.75" hidden="false" customHeight="true" outlineLevel="0" collapsed="false">
      <c r="A4" s="49" t="s">
        <v>45</v>
      </c>
      <c r="B4" s="49" t="s">
        <v>6</v>
      </c>
      <c r="C4" s="10" t="s">
        <v>7</v>
      </c>
      <c r="D4" s="10" t="s">
        <v>46</v>
      </c>
      <c r="E4" s="50" t="s">
        <v>47</v>
      </c>
      <c r="F4" s="50"/>
      <c r="G4" s="50"/>
      <c r="H4" s="50"/>
      <c r="I4" s="50"/>
      <c r="J4" s="51"/>
      <c r="K4" s="51"/>
      <c r="L4" s="10" t="s">
        <v>48</v>
      </c>
      <c r="M4" s="10"/>
      <c r="N4" s="10"/>
      <c r="O4" s="10"/>
      <c r="P4" s="10"/>
      <c r="Q4" s="10"/>
      <c r="R4" s="10"/>
    </row>
    <row r="5" customFormat="false" ht="28.5" hidden="false" customHeight="true" outlineLevel="0" collapsed="false">
      <c r="A5" s="49"/>
      <c r="B5" s="49"/>
      <c r="C5" s="10"/>
      <c r="D5" s="10"/>
      <c r="E5" s="52" t="s">
        <v>49</v>
      </c>
      <c r="F5" s="52" t="s">
        <v>50</v>
      </c>
      <c r="G5" s="52" t="s">
        <v>51</v>
      </c>
      <c r="H5" s="52" t="s">
        <v>52</v>
      </c>
      <c r="I5" s="52" t="s">
        <v>53</v>
      </c>
      <c r="J5" s="52" t="n">
        <v>2014</v>
      </c>
      <c r="K5" s="52" t="n">
        <v>2015</v>
      </c>
      <c r="L5" s="10" t="s">
        <v>54</v>
      </c>
      <c r="M5" s="10" t="s">
        <v>55</v>
      </c>
      <c r="N5" s="10" t="n">
        <v>2018</v>
      </c>
      <c r="O5" s="53" t="n">
        <v>2019</v>
      </c>
      <c r="P5" s="54" t="n">
        <v>2020</v>
      </c>
      <c r="Q5" s="54" t="n">
        <v>2021</v>
      </c>
      <c r="R5" s="54" t="n">
        <v>2022</v>
      </c>
    </row>
    <row r="6" customFormat="false" ht="9" hidden="false" customHeight="true" outlineLevel="0" collapsed="false">
      <c r="A6" s="55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/>
      <c r="K6" s="56"/>
      <c r="L6" s="56" t="n">
        <v>10</v>
      </c>
      <c r="M6" s="56" t="n">
        <v>11</v>
      </c>
      <c r="N6" s="56" t="n">
        <v>12</v>
      </c>
      <c r="O6" s="56" t="n">
        <v>13</v>
      </c>
      <c r="P6" s="56" t="n">
        <v>14</v>
      </c>
      <c r="Q6" s="56"/>
      <c r="R6" s="56"/>
    </row>
    <row r="7" customFormat="false" ht="15.75" hidden="false" customHeight="true" outlineLevel="0" collapsed="false">
      <c r="A7" s="10"/>
      <c r="B7" s="33" t="s">
        <v>56</v>
      </c>
      <c r="C7" s="57" t="s">
        <v>18</v>
      </c>
      <c r="D7" s="58" t="s">
        <v>19</v>
      </c>
      <c r="E7" s="59" t="n">
        <v>901</v>
      </c>
      <c r="F7" s="60" t="s">
        <v>57</v>
      </c>
      <c r="G7" s="60" t="s">
        <v>57</v>
      </c>
      <c r="H7" s="60" t="s">
        <v>57</v>
      </c>
      <c r="I7" s="60" t="s">
        <v>57</v>
      </c>
      <c r="J7" s="17" t="n">
        <v>8495.2</v>
      </c>
      <c r="K7" s="17" t="n">
        <v>12778.02</v>
      </c>
      <c r="L7" s="24"/>
      <c r="M7" s="24"/>
      <c r="N7" s="24"/>
      <c r="O7" s="61" t="n">
        <f aca="false">O10+O16+O22</f>
        <v>13895.366</v>
      </c>
      <c r="P7" s="61" t="n">
        <f aca="false">P10+P16+P22</f>
        <v>13066.01</v>
      </c>
      <c r="Q7" s="61" t="n">
        <f aca="false">Q10+Q16+Q22</f>
        <v>12340.02</v>
      </c>
      <c r="R7" s="61" t="n">
        <f aca="false">R10+R16+R22</f>
        <v>12130.79</v>
      </c>
    </row>
    <row r="8" customFormat="false" ht="18.75" hidden="false" customHeight="true" outlineLevel="0" collapsed="false">
      <c r="A8" s="10"/>
      <c r="B8" s="33"/>
      <c r="C8" s="57"/>
      <c r="D8" s="57" t="s">
        <v>58</v>
      </c>
      <c r="E8" s="55" t="n">
        <v>901</v>
      </c>
      <c r="F8" s="56" t="s">
        <v>57</v>
      </c>
      <c r="G8" s="56" t="s">
        <v>57</v>
      </c>
      <c r="H8" s="56" t="s">
        <v>57</v>
      </c>
      <c r="I8" s="56" t="s">
        <v>57</v>
      </c>
      <c r="J8" s="56"/>
      <c r="K8" s="56"/>
      <c r="L8" s="44"/>
      <c r="M8" s="44"/>
      <c r="N8" s="44"/>
      <c r="O8" s="61" t="n">
        <f aca="false">O11+O17+O23</f>
        <v>13894.74</v>
      </c>
      <c r="P8" s="61" t="n">
        <f aca="false">P11+P17+P23</f>
        <v>13065.46</v>
      </c>
      <c r="Q8" s="61" t="n">
        <f aca="false">Q11+Q17+Q23</f>
        <v>12339.47</v>
      </c>
      <c r="R8" s="61" t="n">
        <f aca="false">R11+R17+R23</f>
        <v>12130.24</v>
      </c>
    </row>
    <row r="9" customFormat="false" ht="15" hidden="false" customHeight="true" outlineLevel="0" collapsed="false">
      <c r="A9" s="10"/>
      <c r="B9" s="33"/>
      <c r="C9" s="57"/>
      <c r="D9" s="57" t="s">
        <v>59</v>
      </c>
      <c r="E9" s="55"/>
      <c r="F9" s="56"/>
      <c r="G9" s="56"/>
      <c r="H9" s="56"/>
      <c r="I9" s="56"/>
      <c r="J9" s="56"/>
      <c r="K9" s="56"/>
      <c r="L9" s="44"/>
      <c r="M9" s="44"/>
      <c r="N9" s="44"/>
      <c r="O9" s="61" t="n">
        <f aca="false">O12+O18+O24</f>
        <v>0.626</v>
      </c>
      <c r="P9" s="61" t="n">
        <f aca="false">P12+P18+P24</f>
        <v>0.55</v>
      </c>
      <c r="Q9" s="61" t="n">
        <f aca="false">Q12+Q18+Q24</f>
        <v>0.55</v>
      </c>
      <c r="R9" s="61" t="n">
        <f aca="false">R12+R18+R24</f>
        <v>0.55</v>
      </c>
    </row>
    <row r="10" customFormat="false" ht="13.5" hidden="false" customHeight="true" outlineLevel="0" collapsed="false">
      <c r="A10" s="20" t="s">
        <v>60</v>
      </c>
      <c r="B10" s="15" t="s">
        <v>25</v>
      </c>
      <c r="C10" s="62" t="s">
        <v>26</v>
      </c>
      <c r="D10" s="58" t="s">
        <v>19</v>
      </c>
      <c r="E10" s="59" t="n">
        <v>901</v>
      </c>
      <c r="F10" s="60" t="s">
        <v>57</v>
      </c>
      <c r="G10" s="60" t="s">
        <v>57</v>
      </c>
      <c r="H10" s="60" t="s">
        <v>57</v>
      </c>
      <c r="I10" s="60" t="s">
        <v>57</v>
      </c>
      <c r="J10" s="23" t="n">
        <v>4052.6</v>
      </c>
      <c r="K10" s="22" t="n">
        <v>7817.92</v>
      </c>
      <c r="L10" s="39"/>
      <c r="M10" s="39"/>
      <c r="N10" s="39"/>
      <c r="O10" s="39" t="n">
        <f aca="false">O13</f>
        <v>7985.986</v>
      </c>
      <c r="P10" s="39" t="n">
        <f aca="false">P13</f>
        <v>7969.56</v>
      </c>
      <c r="Q10" s="39" t="n">
        <f aca="false">Q13</f>
        <v>7569.56</v>
      </c>
      <c r="R10" s="39" t="n">
        <f aca="false">R13</f>
        <v>7582.86</v>
      </c>
    </row>
    <row r="11" customFormat="false" ht="27" hidden="false" customHeight="true" outlineLevel="0" collapsed="false">
      <c r="A11" s="20"/>
      <c r="B11" s="15"/>
      <c r="C11" s="62"/>
      <c r="D11" s="63" t="s">
        <v>58</v>
      </c>
      <c r="E11" s="59" t="n">
        <v>901</v>
      </c>
      <c r="F11" s="60" t="s">
        <v>57</v>
      </c>
      <c r="G11" s="60" t="s">
        <v>57</v>
      </c>
      <c r="H11" s="60" t="s">
        <v>57</v>
      </c>
      <c r="I11" s="60" t="s">
        <v>57</v>
      </c>
      <c r="J11" s="60"/>
      <c r="K11" s="60"/>
      <c r="L11" s="39"/>
      <c r="M11" s="39"/>
      <c r="N11" s="39"/>
      <c r="O11" s="39" t="n">
        <f aca="false">O14</f>
        <v>7985.93</v>
      </c>
      <c r="P11" s="39" t="n">
        <f aca="false">P14</f>
        <v>7969.51</v>
      </c>
      <c r="Q11" s="39" t="n">
        <f aca="false">Q14</f>
        <v>7569.51</v>
      </c>
      <c r="R11" s="39" t="n">
        <f aca="false">R14</f>
        <v>7582.81</v>
      </c>
    </row>
    <row r="12" customFormat="false" ht="13.5" hidden="false" customHeight="true" outlineLevel="0" collapsed="false">
      <c r="A12" s="20"/>
      <c r="B12" s="15"/>
      <c r="C12" s="62"/>
      <c r="D12" s="58" t="s">
        <v>61</v>
      </c>
      <c r="E12" s="59" t="n">
        <v>901</v>
      </c>
      <c r="F12" s="60" t="s">
        <v>57</v>
      </c>
      <c r="G12" s="60" t="s">
        <v>57</v>
      </c>
      <c r="H12" s="60" t="s">
        <v>57</v>
      </c>
      <c r="I12" s="60" t="s">
        <v>57</v>
      </c>
      <c r="J12" s="60"/>
      <c r="K12" s="60"/>
      <c r="L12" s="39"/>
      <c r="M12" s="39"/>
      <c r="N12" s="39"/>
      <c r="O12" s="39" t="n">
        <f aca="false">O15</f>
        <v>0.056</v>
      </c>
      <c r="P12" s="39" t="n">
        <f aca="false">P15</f>
        <v>0.05</v>
      </c>
      <c r="Q12" s="39" t="n">
        <f aca="false">Q15</f>
        <v>0.05</v>
      </c>
      <c r="R12" s="39" t="n">
        <f aca="false">R15</f>
        <v>0.05</v>
      </c>
    </row>
    <row r="13" customFormat="false" ht="14.25" hidden="false" customHeight="true" outlineLevel="0" collapsed="false">
      <c r="A13" s="10" t="s">
        <v>29</v>
      </c>
      <c r="B13" s="33" t="s">
        <v>30</v>
      </c>
      <c r="C13" s="64" t="s">
        <v>31</v>
      </c>
      <c r="D13" s="65" t="s">
        <v>19</v>
      </c>
      <c r="E13" s="55" t="n">
        <v>901</v>
      </c>
      <c r="F13" s="66" t="s">
        <v>57</v>
      </c>
      <c r="G13" s="66" t="s">
        <v>57</v>
      </c>
      <c r="H13" s="66" t="s">
        <v>57</v>
      </c>
      <c r="I13" s="66" t="s">
        <v>57</v>
      </c>
      <c r="J13" s="66"/>
      <c r="K13" s="66"/>
      <c r="L13" s="67"/>
      <c r="M13" s="67"/>
      <c r="N13" s="67"/>
      <c r="O13" s="67" t="n">
        <f aca="false">O14+O15</f>
        <v>7985.986</v>
      </c>
      <c r="P13" s="67" t="n">
        <f aca="false">P14+P15</f>
        <v>7969.56</v>
      </c>
      <c r="Q13" s="67" t="n">
        <f aca="false">Q14+Q15</f>
        <v>7569.56</v>
      </c>
      <c r="R13" s="67" t="n">
        <f aca="false">R14+R15</f>
        <v>7582.86</v>
      </c>
    </row>
    <row r="14" customFormat="false" ht="29.25" hidden="false" customHeight="true" outlineLevel="0" collapsed="false">
      <c r="A14" s="10"/>
      <c r="B14" s="33"/>
      <c r="C14" s="64"/>
      <c r="D14" s="57" t="s">
        <v>58</v>
      </c>
      <c r="E14" s="55" t="n">
        <v>901</v>
      </c>
      <c r="F14" s="56" t="s">
        <v>57</v>
      </c>
      <c r="G14" s="56" t="s">
        <v>57</v>
      </c>
      <c r="H14" s="56" t="s">
        <v>57</v>
      </c>
      <c r="I14" s="56" t="s">
        <v>57</v>
      </c>
      <c r="J14" s="56"/>
      <c r="K14" s="56"/>
      <c r="L14" s="34"/>
      <c r="M14" s="34"/>
      <c r="N14" s="34"/>
      <c r="O14" s="36" t="n">
        <v>7985.93</v>
      </c>
      <c r="P14" s="34" t="n">
        <v>7969.51</v>
      </c>
      <c r="Q14" s="34" t="n">
        <v>7569.51</v>
      </c>
      <c r="R14" s="34" t="n">
        <v>7582.81</v>
      </c>
    </row>
    <row r="15" customFormat="false" ht="12.75" hidden="false" customHeight="true" outlineLevel="0" collapsed="false">
      <c r="A15" s="10"/>
      <c r="B15" s="33"/>
      <c r="C15" s="64"/>
      <c r="D15" s="57" t="s">
        <v>61</v>
      </c>
      <c r="E15" s="55" t="n">
        <v>901</v>
      </c>
      <c r="F15" s="56" t="s">
        <v>57</v>
      </c>
      <c r="G15" s="56" t="s">
        <v>57</v>
      </c>
      <c r="H15" s="56" t="s">
        <v>57</v>
      </c>
      <c r="I15" s="56" t="s">
        <v>57</v>
      </c>
      <c r="J15" s="56"/>
      <c r="K15" s="56"/>
      <c r="L15" s="34"/>
      <c r="M15" s="34"/>
      <c r="N15" s="34"/>
      <c r="O15" s="68" t="n">
        <v>0.056</v>
      </c>
      <c r="P15" s="69" t="n">
        <v>0.05</v>
      </c>
      <c r="Q15" s="69" t="n">
        <v>0.05</v>
      </c>
      <c r="R15" s="69" t="n">
        <v>0.05</v>
      </c>
    </row>
    <row r="16" customFormat="false" ht="15.75" hidden="false" customHeight="true" outlineLevel="0" collapsed="false">
      <c r="A16" s="20" t="s">
        <v>62</v>
      </c>
      <c r="B16" s="62" t="s">
        <v>33</v>
      </c>
      <c r="C16" s="70" t="s">
        <v>34</v>
      </c>
      <c r="D16" s="58" t="s">
        <v>19</v>
      </c>
      <c r="E16" s="59" t="n">
        <v>901</v>
      </c>
      <c r="F16" s="60" t="s">
        <v>57</v>
      </c>
      <c r="G16" s="60" t="s">
        <v>57</v>
      </c>
      <c r="H16" s="60" t="s">
        <v>57</v>
      </c>
      <c r="I16" s="60" t="s">
        <v>57</v>
      </c>
      <c r="J16" s="71" t="n">
        <v>4442.6</v>
      </c>
      <c r="K16" s="71" t="n">
        <v>4960.1</v>
      </c>
      <c r="L16" s="39"/>
      <c r="M16" s="39"/>
      <c r="N16" s="39"/>
      <c r="O16" s="39" t="n">
        <f aca="false">O19</f>
        <v>5881.73</v>
      </c>
      <c r="P16" s="39" t="n">
        <f aca="false">P19</f>
        <v>5067.45</v>
      </c>
      <c r="Q16" s="39" t="n">
        <f aca="false">Q19</f>
        <v>4695.46</v>
      </c>
      <c r="R16" s="39" t="n">
        <f aca="false">R19</f>
        <v>4472.93</v>
      </c>
    </row>
    <row r="17" customFormat="false" ht="24.75" hidden="false" customHeight="true" outlineLevel="0" collapsed="false">
      <c r="A17" s="20"/>
      <c r="B17" s="62"/>
      <c r="C17" s="70"/>
      <c r="D17" s="58" t="s">
        <v>58</v>
      </c>
      <c r="E17" s="59" t="n">
        <v>901</v>
      </c>
      <c r="F17" s="60" t="s">
        <v>57</v>
      </c>
      <c r="G17" s="60" t="s">
        <v>57</v>
      </c>
      <c r="H17" s="60" t="s">
        <v>57</v>
      </c>
      <c r="I17" s="60" t="s">
        <v>57</v>
      </c>
      <c r="J17" s="60"/>
      <c r="K17" s="60"/>
      <c r="L17" s="39"/>
      <c r="M17" s="39"/>
      <c r="N17" s="39"/>
      <c r="O17" s="39" t="n">
        <f aca="false">O20</f>
        <v>5881.16</v>
      </c>
      <c r="P17" s="39" t="n">
        <f aca="false">P20</f>
        <v>5066.95</v>
      </c>
      <c r="Q17" s="39" t="n">
        <f aca="false">Q20</f>
        <v>4694.96</v>
      </c>
      <c r="R17" s="39" t="n">
        <f aca="false">R20</f>
        <v>4472.43</v>
      </c>
    </row>
    <row r="18" customFormat="false" ht="14.25" hidden="false" customHeight="true" outlineLevel="0" collapsed="false">
      <c r="A18" s="20"/>
      <c r="B18" s="62"/>
      <c r="C18" s="70"/>
      <c r="D18" s="58" t="s">
        <v>61</v>
      </c>
      <c r="E18" s="59" t="n">
        <v>901</v>
      </c>
      <c r="F18" s="60" t="s">
        <v>57</v>
      </c>
      <c r="G18" s="60" t="s">
        <v>57</v>
      </c>
      <c r="H18" s="60" t="s">
        <v>57</v>
      </c>
      <c r="I18" s="60" t="s">
        <v>57</v>
      </c>
      <c r="J18" s="60"/>
      <c r="K18" s="60"/>
      <c r="L18" s="39"/>
      <c r="M18" s="39"/>
      <c r="N18" s="39"/>
      <c r="O18" s="39" t="n">
        <f aca="false">O21</f>
        <v>0.57</v>
      </c>
      <c r="P18" s="39" t="n">
        <f aca="false">P21</f>
        <v>0.5</v>
      </c>
      <c r="Q18" s="39" t="n">
        <f aca="false">Q21</f>
        <v>0.5</v>
      </c>
      <c r="R18" s="39" t="n">
        <f aca="false">R21</f>
        <v>0.5</v>
      </c>
    </row>
    <row r="19" customFormat="false" ht="13.5" hidden="false" customHeight="true" outlineLevel="0" collapsed="false">
      <c r="A19" s="10" t="s">
        <v>36</v>
      </c>
      <c r="B19" s="27" t="s">
        <v>30</v>
      </c>
      <c r="C19" s="72" t="s">
        <v>37</v>
      </c>
      <c r="D19" s="73" t="s">
        <v>19</v>
      </c>
      <c r="E19" s="74" t="n">
        <v>901</v>
      </c>
      <c r="F19" s="75" t="s">
        <v>57</v>
      </c>
      <c r="G19" s="75" t="s">
        <v>57</v>
      </c>
      <c r="H19" s="75" t="s">
        <v>57</v>
      </c>
      <c r="I19" s="75" t="s">
        <v>57</v>
      </c>
      <c r="J19" s="75"/>
      <c r="K19" s="75"/>
      <c r="L19" s="29"/>
      <c r="M19" s="29"/>
      <c r="N19" s="29"/>
      <c r="O19" s="29" t="n">
        <f aca="false">O20+O21</f>
        <v>5881.73</v>
      </c>
      <c r="P19" s="29" t="n">
        <f aca="false">P20+P21</f>
        <v>5067.45</v>
      </c>
      <c r="Q19" s="29" t="n">
        <f aca="false">Q20+Q21</f>
        <v>4695.46</v>
      </c>
      <c r="R19" s="29" t="n">
        <f aca="false">R20+R21</f>
        <v>4472.93</v>
      </c>
    </row>
    <row r="20" customFormat="false" ht="27.75" hidden="false" customHeight="true" outlineLevel="0" collapsed="false">
      <c r="A20" s="10"/>
      <c r="B20" s="27"/>
      <c r="C20" s="72"/>
      <c r="D20" s="57" t="s">
        <v>58</v>
      </c>
      <c r="E20" s="55" t="n">
        <v>901</v>
      </c>
      <c r="F20" s="56" t="s">
        <v>57</v>
      </c>
      <c r="G20" s="56" t="s">
        <v>57</v>
      </c>
      <c r="H20" s="56" t="s">
        <v>57</v>
      </c>
      <c r="I20" s="56" t="s">
        <v>57</v>
      </c>
      <c r="J20" s="56"/>
      <c r="K20" s="56"/>
      <c r="L20" s="34"/>
      <c r="M20" s="34"/>
      <c r="N20" s="34"/>
      <c r="O20" s="34" t="n">
        <v>5881.16</v>
      </c>
      <c r="P20" s="34" t="n">
        <v>5066.95</v>
      </c>
      <c r="Q20" s="34" t="n">
        <v>4694.96</v>
      </c>
      <c r="R20" s="34" t="n">
        <v>4472.43</v>
      </c>
    </row>
    <row r="21" customFormat="false" ht="17.25" hidden="false" customHeight="true" outlineLevel="0" collapsed="false">
      <c r="A21" s="10"/>
      <c r="B21" s="27"/>
      <c r="C21" s="72"/>
      <c r="D21" s="57" t="s">
        <v>61</v>
      </c>
      <c r="E21" s="55" t="n">
        <v>901</v>
      </c>
      <c r="F21" s="56" t="s">
        <v>57</v>
      </c>
      <c r="G21" s="56" t="s">
        <v>57</v>
      </c>
      <c r="H21" s="56" t="s">
        <v>57</v>
      </c>
      <c r="I21" s="56" t="s">
        <v>57</v>
      </c>
      <c r="J21" s="56"/>
      <c r="K21" s="56"/>
      <c r="L21" s="34"/>
      <c r="M21" s="34"/>
      <c r="N21" s="34"/>
      <c r="O21" s="76" t="n">
        <v>0.57</v>
      </c>
      <c r="P21" s="77" t="n">
        <v>0.5</v>
      </c>
      <c r="Q21" s="77" t="n">
        <v>0.5</v>
      </c>
      <c r="R21" s="77" t="n">
        <v>0.5</v>
      </c>
    </row>
    <row r="22" customFormat="false" ht="13.5" hidden="false" customHeight="true" outlineLevel="0" collapsed="false">
      <c r="A22" s="20" t="s">
        <v>63</v>
      </c>
      <c r="B22" s="15" t="s">
        <v>33</v>
      </c>
      <c r="C22" s="70" t="s">
        <v>39</v>
      </c>
      <c r="D22" s="58" t="s">
        <v>19</v>
      </c>
      <c r="E22" s="59" t="n">
        <v>901</v>
      </c>
      <c r="F22" s="60" t="s">
        <v>57</v>
      </c>
      <c r="G22" s="60" t="s">
        <v>57</v>
      </c>
      <c r="H22" s="60" t="s">
        <v>57</v>
      </c>
      <c r="I22" s="60" t="s">
        <v>57</v>
      </c>
      <c r="J22" s="60"/>
      <c r="K22" s="60"/>
      <c r="L22" s="39"/>
      <c r="M22" s="39"/>
      <c r="N22" s="39"/>
      <c r="O22" s="39" t="n">
        <f aca="false">O25</f>
        <v>27.65</v>
      </c>
      <c r="P22" s="39" t="n">
        <f aca="false">P25</f>
        <v>29</v>
      </c>
      <c r="Q22" s="39" t="n">
        <f aca="false">Q25</f>
        <v>75</v>
      </c>
      <c r="R22" s="39" t="n">
        <f aca="false">R25</f>
        <v>75</v>
      </c>
    </row>
    <row r="23" customFormat="false" ht="26.25" hidden="false" customHeight="true" outlineLevel="0" collapsed="false">
      <c r="A23" s="20"/>
      <c r="B23" s="15"/>
      <c r="C23" s="70"/>
      <c r="D23" s="58" t="s">
        <v>58</v>
      </c>
      <c r="E23" s="59" t="n">
        <v>901</v>
      </c>
      <c r="F23" s="78" t="s">
        <v>57</v>
      </c>
      <c r="G23" s="78" t="s">
        <v>57</v>
      </c>
      <c r="H23" s="78" t="s">
        <v>57</v>
      </c>
      <c r="I23" s="78" t="s">
        <v>57</v>
      </c>
      <c r="J23" s="78"/>
      <c r="K23" s="78"/>
      <c r="L23" s="39"/>
      <c r="M23" s="39"/>
      <c r="N23" s="39"/>
      <c r="O23" s="39" t="n">
        <f aca="false">O26</f>
        <v>27.65</v>
      </c>
      <c r="P23" s="39" t="n">
        <f aca="false">P26</f>
        <v>29</v>
      </c>
      <c r="Q23" s="39" t="n">
        <f aca="false">Q26</f>
        <v>75</v>
      </c>
      <c r="R23" s="39" t="n">
        <f aca="false">R26</f>
        <v>75</v>
      </c>
    </row>
    <row r="24" customFormat="false" ht="14.25" hidden="false" customHeight="true" outlineLevel="0" collapsed="false">
      <c r="A24" s="20"/>
      <c r="B24" s="15"/>
      <c r="C24" s="70"/>
      <c r="D24" s="58" t="s">
        <v>61</v>
      </c>
      <c r="E24" s="59" t="n">
        <v>901</v>
      </c>
      <c r="F24" s="78" t="s">
        <v>57</v>
      </c>
      <c r="G24" s="78" t="s">
        <v>57</v>
      </c>
      <c r="H24" s="78" t="s">
        <v>57</v>
      </c>
      <c r="I24" s="78" t="s">
        <v>57</v>
      </c>
      <c r="J24" s="78"/>
      <c r="K24" s="78"/>
      <c r="L24" s="39"/>
      <c r="M24" s="39"/>
      <c r="N24" s="39"/>
      <c r="O24" s="39" t="n">
        <f aca="false">O27</f>
        <v>0</v>
      </c>
      <c r="P24" s="39" t="n">
        <f aca="false">P27</f>
        <v>0</v>
      </c>
      <c r="Q24" s="39" t="n">
        <f aca="false">Q27</f>
        <v>0</v>
      </c>
      <c r="R24" s="39" t="n">
        <f aca="false">R27</f>
        <v>0</v>
      </c>
    </row>
    <row r="25" customFormat="false" ht="14.25" hidden="false" customHeight="true" outlineLevel="0" collapsed="false">
      <c r="A25" s="10" t="s">
        <v>41</v>
      </c>
      <c r="B25" s="27" t="s">
        <v>30</v>
      </c>
      <c r="C25" s="64" t="s">
        <v>42</v>
      </c>
      <c r="D25" s="65" t="s">
        <v>19</v>
      </c>
      <c r="E25" s="55" t="n">
        <v>901</v>
      </c>
      <c r="F25" s="66" t="s">
        <v>57</v>
      </c>
      <c r="G25" s="66" t="s">
        <v>57</v>
      </c>
      <c r="H25" s="66" t="s">
        <v>57</v>
      </c>
      <c r="I25" s="66" t="s">
        <v>57</v>
      </c>
      <c r="J25" s="66"/>
      <c r="K25" s="66"/>
      <c r="L25" s="67"/>
      <c r="M25" s="67"/>
      <c r="N25" s="67"/>
      <c r="O25" s="67" t="n">
        <f aca="false">O26+O27</f>
        <v>27.65</v>
      </c>
      <c r="P25" s="67" t="n">
        <f aca="false">P26+P27</f>
        <v>29</v>
      </c>
      <c r="Q25" s="67" t="n">
        <f aca="false">Q26+Q27</f>
        <v>75</v>
      </c>
      <c r="R25" s="67" t="n">
        <f aca="false">R26+R27</f>
        <v>75</v>
      </c>
    </row>
    <row r="26" customFormat="false" ht="29.25" hidden="false" customHeight="true" outlineLevel="0" collapsed="false">
      <c r="A26" s="10"/>
      <c r="B26" s="27"/>
      <c r="C26" s="64"/>
      <c r="D26" s="57" t="s">
        <v>58</v>
      </c>
      <c r="E26" s="55" t="n">
        <v>901</v>
      </c>
      <c r="F26" s="56" t="s">
        <v>57</v>
      </c>
      <c r="G26" s="56" t="s">
        <v>57</v>
      </c>
      <c r="H26" s="56" t="s">
        <v>57</v>
      </c>
      <c r="I26" s="56" t="s">
        <v>57</v>
      </c>
      <c r="J26" s="56"/>
      <c r="K26" s="56"/>
      <c r="L26" s="34"/>
      <c r="M26" s="34"/>
      <c r="N26" s="34"/>
      <c r="O26" s="34" t="n">
        <v>27.65</v>
      </c>
      <c r="P26" s="77" t="n">
        <v>29</v>
      </c>
      <c r="Q26" s="77" t="n">
        <v>75</v>
      </c>
      <c r="R26" s="77" t="n">
        <v>75</v>
      </c>
    </row>
    <row r="27" customFormat="false" ht="13.5" hidden="false" customHeight="true" outlineLevel="0" collapsed="false">
      <c r="A27" s="10"/>
      <c r="B27" s="27"/>
      <c r="C27" s="64"/>
      <c r="D27" s="57" t="s">
        <v>61</v>
      </c>
      <c r="E27" s="33"/>
      <c r="F27" s="10" t="s">
        <v>57</v>
      </c>
      <c r="G27" s="10" t="s">
        <v>57</v>
      </c>
      <c r="H27" s="10" t="s">
        <v>57</v>
      </c>
      <c r="I27" s="10" t="s">
        <v>57</v>
      </c>
      <c r="J27" s="10"/>
      <c r="K27" s="10"/>
      <c r="L27" s="33"/>
      <c r="M27" s="33"/>
      <c r="N27" s="33"/>
      <c r="O27" s="33"/>
      <c r="P27" s="79"/>
      <c r="Q27" s="79"/>
      <c r="R27" s="79"/>
    </row>
    <row r="29" customFormat="false" ht="15.75" hidden="false" customHeight="true" outlineLevel="0" collapsed="false">
      <c r="B29" s="80" t="s">
        <v>64</v>
      </c>
      <c r="C29" s="80"/>
    </row>
    <row r="30" customFormat="false" ht="15.75" hidden="false" customHeight="false" outlineLevel="0" collapsed="false">
      <c r="B30" s="81" t="n">
        <v>2014</v>
      </c>
      <c r="C30" s="82" t="n">
        <f aca="false">C42+C54+C66</f>
        <v>8495.2</v>
      </c>
    </row>
    <row r="31" customFormat="false" ht="15.75" hidden="false" customHeight="false" outlineLevel="0" collapsed="false">
      <c r="B31" s="81" t="n">
        <v>2015</v>
      </c>
      <c r="C31" s="82" t="n">
        <f aca="false">C43+C55+C67</f>
        <v>12778.02</v>
      </c>
    </row>
    <row r="32" customFormat="false" ht="15.75" hidden="false" customHeight="false" outlineLevel="0" collapsed="false">
      <c r="B32" s="81" t="n">
        <v>2016</v>
      </c>
      <c r="C32" s="82" t="n">
        <f aca="false">C44+C56+C68</f>
        <v>13753.89</v>
      </c>
    </row>
    <row r="33" customFormat="false" ht="15.75" hidden="false" customHeight="false" outlineLevel="0" collapsed="false">
      <c r="B33" s="81" t="n">
        <v>2017</v>
      </c>
      <c r="C33" s="82" t="n">
        <f aca="false">C45+C57+C69</f>
        <v>18544.73</v>
      </c>
    </row>
    <row r="34" customFormat="false" ht="15.75" hidden="false" customHeight="false" outlineLevel="0" collapsed="false">
      <c r="B34" s="81" t="n">
        <v>2018</v>
      </c>
      <c r="C34" s="82" t="n">
        <f aca="false">C46+C58+C70</f>
        <v>23828.44</v>
      </c>
    </row>
    <row r="35" customFormat="false" ht="15.75" hidden="false" customHeight="false" outlineLevel="0" collapsed="false">
      <c r="B35" s="81" t="n">
        <v>2019</v>
      </c>
      <c r="C35" s="83" t="n">
        <f aca="false">C47+C59+C71</f>
        <v>13895.366</v>
      </c>
    </row>
    <row r="36" customFormat="false" ht="15.75" hidden="false" customHeight="false" outlineLevel="0" collapsed="false">
      <c r="B36" s="81" t="n">
        <v>2020</v>
      </c>
      <c r="C36" s="82" t="n">
        <f aca="false">C48+C60+C72</f>
        <v>13066.01</v>
      </c>
    </row>
    <row r="37" customFormat="false" ht="15.75" hidden="false" customHeight="false" outlineLevel="0" collapsed="false">
      <c r="B37" s="81" t="n">
        <v>2021</v>
      </c>
      <c r="C37" s="82" t="n">
        <f aca="false">C49+C61+C73</f>
        <v>12340.02</v>
      </c>
    </row>
    <row r="38" customFormat="false" ht="15.75" hidden="false" customHeight="false" outlineLevel="0" collapsed="false">
      <c r="B38" s="81" t="n">
        <v>2022</v>
      </c>
      <c r="C38" s="82" t="n">
        <f aca="false">C50+C62+C74</f>
        <v>12130.79</v>
      </c>
    </row>
    <row r="39" customFormat="false" ht="15.75" hidden="false" customHeight="false" outlineLevel="0" collapsed="false">
      <c r="B39" s="84" t="s">
        <v>65</v>
      </c>
      <c r="C39" s="85" t="n">
        <f aca="false">SUM(C30:C38)</f>
        <v>128832.466</v>
      </c>
      <c r="D39" s="86" t="n">
        <f aca="false">C51+C63+C75</f>
        <v>128832.466</v>
      </c>
    </row>
    <row r="40" customFormat="false" ht="15.75" hidden="false" customHeight="false" outlineLevel="0" collapsed="false">
      <c r="B40" s="87"/>
      <c r="C40" s="87"/>
    </row>
    <row r="41" customFormat="false" ht="15.75" hidden="false" customHeight="false" outlineLevel="0" collapsed="false">
      <c r="B41" s="88" t="s">
        <v>66</v>
      </c>
      <c r="C41" s="88"/>
    </row>
    <row r="42" customFormat="false" ht="15.75" hidden="false" customHeight="false" outlineLevel="0" collapsed="false">
      <c r="B42" s="81" t="n">
        <v>2014</v>
      </c>
      <c r="C42" s="87" t="n">
        <v>4052.6</v>
      </c>
    </row>
    <row r="43" customFormat="false" ht="15.75" hidden="false" customHeight="false" outlineLevel="0" collapsed="false">
      <c r="B43" s="81" t="n">
        <v>2015</v>
      </c>
      <c r="C43" s="87" t="n">
        <v>7817.92</v>
      </c>
    </row>
    <row r="44" customFormat="false" ht="15.75" hidden="false" customHeight="false" outlineLevel="0" collapsed="false">
      <c r="B44" s="81" t="n">
        <v>2016</v>
      </c>
      <c r="C44" s="87" t="n">
        <v>7640.17</v>
      </c>
    </row>
    <row r="45" customFormat="false" ht="15.75" hidden="false" customHeight="false" outlineLevel="0" collapsed="false">
      <c r="B45" s="81" t="n">
        <v>2017</v>
      </c>
      <c r="C45" s="87" t="n">
        <v>9991.08</v>
      </c>
    </row>
    <row r="46" customFormat="false" ht="15.75" hidden="false" customHeight="false" outlineLevel="0" collapsed="false">
      <c r="B46" s="81" t="n">
        <v>2018</v>
      </c>
      <c r="C46" s="87" t="n">
        <v>13155.14</v>
      </c>
    </row>
    <row r="47" customFormat="false" ht="15.75" hidden="false" customHeight="false" outlineLevel="0" collapsed="false">
      <c r="B47" s="81" t="n">
        <v>2019</v>
      </c>
      <c r="C47" s="83" t="n">
        <f aca="false">O10</f>
        <v>7985.986</v>
      </c>
    </row>
    <row r="48" customFormat="false" ht="15.75" hidden="false" customHeight="false" outlineLevel="0" collapsed="false">
      <c r="B48" s="81" t="n">
        <v>2020</v>
      </c>
      <c r="C48" s="89" t="n">
        <v>7969.56</v>
      </c>
    </row>
    <row r="49" customFormat="false" ht="15.75" hidden="false" customHeight="false" outlineLevel="0" collapsed="false">
      <c r="B49" s="81" t="n">
        <v>2021</v>
      </c>
      <c r="C49" s="89" t="n">
        <v>7569.56</v>
      </c>
    </row>
    <row r="50" customFormat="false" ht="15.75" hidden="false" customHeight="false" outlineLevel="0" collapsed="false">
      <c r="B50" s="81" t="n">
        <v>2022</v>
      </c>
      <c r="C50" s="89" t="n">
        <v>7582.86</v>
      </c>
    </row>
    <row r="51" customFormat="false" ht="15.75" hidden="false" customHeight="false" outlineLevel="0" collapsed="false">
      <c r="B51" s="84" t="s">
        <v>65</v>
      </c>
      <c r="C51" s="85" t="n">
        <f aca="false">SUM(C42:C50)</f>
        <v>73764.876</v>
      </c>
    </row>
    <row r="52" customFormat="false" ht="15.75" hidden="false" customHeight="false" outlineLevel="0" collapsed="false">
      <c r="B52" s="87"/>
      <c r="C52" s="87"/>
    </row>
    <row r="53" customFormat="false" ht="15.75" hidden="false" customHeight="false" outlineLevel="0" collapsed="false">
      <c r="B53" s="88" t="s">
        <v>67</v>
      </c>
      <c r="C53" s="88"/>
    </row>
    <row r="54" customFormat="false" ht="15.75" hidden="false" customHeight="false" outlineLevel="0" collapsed="false">
      <c r="B54" s="81" t="n">
        <v>2014</v>
      </c>
      <c r="C54" s="90" t="n">
        <v>4442.6</v>
      </c>
    </row>
    <row r="55" customFormat="false" ht="15.75" hidden="false" customHeight="false" outlineLevel="0" collapsed="false">
      <c r="B55" s="81" t="n">
        <v>2015</v>
      </c>
      <c r="C55" s="90" t="n">
        <v>4960.1</v>
      </c>
    </row>
    <row r="56" customFormat="false" ht="15.75" hidden="false" customHeight="false" outlineLevel="0" collapsed="false">
      <c r="B56" s="81" t="n">
        <v>2016</v>
      </c>
      <c r="C56" s="90" t="n">
        <v>6113.72</v>
      </c>
    </row>
    <row r="57" customFormat="false" ht="15.75" hidden="false" customHeight="false" outlineLevel="0" collapsed="false">
      <c r="B57" s="81" t="n">
        <v>2017</v>
      </c>
      <c r="C57" s="90" t="n">
        <v>8553.65</v>
      </c>
    </row>
    <row r="58" customFormat="false" ht="15.75" hidden="false" customHeight="false" outlineLevel="0" collapsed="false">
      <c r="B58" s="81" t="n">
        <v>2018</v>
      </c>
      <c r="C58" s="90" t="n">
        <v>10673.3</v>
      </c>
    </row>
    <row r="59" customFormat="false" ht="15.75" hidden="false" customHeight="false" outlineLevel="0" collapsed="false">
      <c r="B59" s="81" t="n">
        <v>2019</v>
      </c>
      <c r="C59" s="91" t="n">
        <f aca="false">O16</f>
        <v>5881.73</v>
      </c>
    </row>
    <row r="60" customFormat="false" ht="15.75" hidden="false" customHeight="false" outlineLevel="0" collapsed="false">
      <c r="B60" s="81" t="n">
        <v>2020</v>
      </c>
      <c r="C60" s="92" t="n">
        <v>5067.45</v>
      </c>
    </row>
    <row r="61" customFormat="false" ht="15.75" hidden="false" customHeight="false" outlineLevel="0" collapsed="false">
      <c r="B61" s="81" t="n">
        <v>2021</v>
      </c>
      <c r="C61" s="92" t="n">
        <v>4695.46</v>
      </c>
    </row>
    <row r="62" customFormat="false" ht="15.75" hidden="false" customHeight="false" outlineLevel="0" collapsed="false">
      <c r="B62" s="81" t="n">
        <v>2022</v>
      </c>
      <c r="C62" s="92" t="n">
        <v>4472.93</v>
      </c>
    </row>
    <row r="63" customFormat="false" ht="15.75" hidden="false" customHeight="false" outlineLevel="0" collapsed="false">
      <c r="B63" s="84" t="s">
        <v>65</v>
      </c>
      <c r="C63" s="85" t="n">
        <f aca="false">SUM(C54:C62)</f>
        <v>54860.94</v>
      </c>
    </row>
    <row r="64" customFormat="false" ht="15.75" hidden="false" customHeight="false" outlineLevel="0" collapsed="false">
      <c r="B64" s="87"/>
      <c r="C64" s="87"/>
    </row>
    <row r="65" customFormat="false" ht="15.75" hidden="false" customHeight="false" outlineLevel="0" collapsed="false">
      <c r="B65" s="88" t="s">
        <v>68</v>
      </c>
      <c r="C65" s="88"/>
    </row>
    <row r="66" customFormat="false" ht="15.75" hidden="false" customHeight="false" outlineLevel="0" collapsed="false">
      <c r="B66" s="81" t="n">
        <v>2014</v>
      </c>
      <c r="C66" s="93" t="n">
        <v>0</v>
      </c>
    </row>
    <row r="67" customFormat="false" ht="15.75" hidden="false" customHeight="false" outlineLevel="0" collapsed="false">
      <c r="B67" s="81" t="n">
        <v>2015</v>
      </c>
      <c r="C67" s="93" t="n">
        <v>0</v>
      </c>
    </row>
    <row r="68" customFormat="false" ht="15.75" hidden="false" customHeight="false" outlineLevel="0" collapsed="false">
      <c r="B68" s="81" t="n">
        <v>2016</v>
      </c>
      <c r="C68" s="93" t="n">
        <v>0</v>
      </c>
    </row>
    <row r="69" customFormat="false" ht="15.75" hidden="false" customHeight="false" outlineLevel="0" collapsed="false">
      <c r="B69" s="81" t="n">
        <v>2017</v>
      </c>
      <c r="C69" s="93" t="n">
        <v>0</v>
      </c>
    </row>
    <row r="70" customFormat="false" ht="15.75" hidden="false" customHeight="false" outlineLevel="0" collapsed="false">
      <c r="B70" s="81" t="n">
        <v>2018</v>
      </c>
      <c r="C70" s="93" t="n">
        <v>0</v>
      </c>
    </row>
    <row r="71" customFormat="false" ht="15.75" hidden="false" customHeight="false" outlineLevel="0" collapsed="false">
      <c r="B71" s="81" t="n">
        <v>2019</v>
      </c>
      <c r="C71" s="93" t="n">
        <v>27.65</v>
      </c>
    </row>
    <row r="72" customFormat="false" ht="15.75" hidden="false" customHeight="false" outlineLevel="0" collapsed="false">
      <c r="B72" s="81" t="n">
        <v>2020</v>
      </c>
      <c r="C72" s="94" t="n">
        <v>29</v>
      </c>
    </row>
    <row r="73" customFormat="false" ht="15.75" hidden="false" customHeight="false" outlineLevel="0" collapsed="false">
      <c r="B73" s="81" t="n">
        <v>2021</v>
      </c>
      <c r="C73" s="94" t="n">
        <v>75</v>
      </c>
    </row>
    <row r="74" customFormat="false" ht="15.75" hidden="false" customHeight="false" outlineLevel="0" collapsed="false">
      <c r="B74" s="81" t="n">
        <v>2022</v>
      </c>
      <c r="C74" s="94" t="n">
        <v>75</v>
      </c>
    </row>
    <row r="75" customFormat="false" ht="15.75" hidden="false" customHeight="false" outlineLevel="0" collapsed="false">
      <c r="B75" s="84" t="s">
        <v>65</v>
      </c>
      <c r="C75" s="84" t="n">
        <f aca="false">SUM(C66:C74)</f>
        <v>206.65</v>
      </c>
    </row>
  </sheetData>
  <mergeCells count="32">
    <mergeCell ref="D1:R1"/>
    <mergeCell ref="A2:R2"/>
    <mergeCell ref="A3:C3"/>
    <mergeCell ref="D3:R3"/>
    <mergeCell ref="A4:A5"/>
    <mergeCell ref="B4:B5"/>
    <mergeCell ref="C4:C5"/>
    <mergeCell ref="D4:D5"/>
    <mergeCell ref="E4:I4"/>
    <mergeCell ref="L4:R4"/>
    <mergeCell ref="A7:A8"/>
    <mergeCell ref="B7:B8"/>
    <mergeCell ref="C7:C8"/>
    <mergeCell ref="A10:A12"/>
    <mergeCell ref="B10:B12"/>
    <mergeCell ref="C10:C12"/>
    <mergeCell ref="A13:A15"/>
    <mergeCell ref="B13:B15"/>
    <mergeCell ref="C13:C15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A25:A27"/>
    <mergeCell ref="B25:B27"/>
    <mergeCell ref="C25:C27"/>
    <mergeCell ref="B29:C29"/>
  </mergeCells>
  <hyperlinks>
    <hyperlink ref="E4" location="P1691" display="Код бюджетной классификации &lt;1&gt;"/>
  </hyperlinks>
  <printOptions headings="false" gridLines="false" gridLinesSet="true" horizontalCentered="true" verticalCentered="true"/>
  <pageMargins left="0.118055555555556" right="0.118055555555556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7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5" topLeftCell="A92" activePane="bottomLeft" state="frozen"/>
      <selection pane="topLeft" activeCell="A1" activeCellId="0" sqref="A1"/>
      <selection pane="bottomLeft" activeCell="C30" activeCellId="0" sqref="C30:C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1.56"/>
    <col collapsed="false" customWidth="true" hidden="false" outlineLevel="0" max="3" min="3" style="0" width="16.42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7" min="6" style="0" width="9.41"/>
    <col collapsed="false" customWidth="true" hidden="false" outlineLevel="0" max="8" min="8" style="0" width="10.71"/>
    <col collapsed="false" customWidth="true" hidden="false" outlineLevel="0" max="10" min="9" style="0" width="9.41"/>
  </cols>
  <sheetData>
    <row r="1" customFormat="false" ht="51" hidden="false" customHeight="true" outlineLevel="0" collapsed="false">
      <c r="A1" s="1"/>
      <c r="D1" s="95"/>
      <c r="E1" s="47" t="s">
        <v>69</v>
      </c>
      <c r="F1" s="47"/>
      <c r="G1" s="47"/>
      <c r="H1" s="47"/>
      <c r="I1" s="47"/>
      <c r="J1" s="47"/>
      <c r="K1" s="47"/>
    </row>
    <row r="2" customFormat="false" ht="39" hidden="false" customHeight="true" outlineLevel="0" collapsed="false">
      <c r="A2" s="96" t="s">
        <v>70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44.25" hidden="false" customHeight="true" outlineLevel="0" collapsed="false">
      <c r="A3" s="97" t="s">
        <v>71</v>
      </c>
      <c r="B3" s="97" t="s">
        <v>72</v>
      </c>
      <c r="C3" s="97" t="s">
        <v>73</v>
      </c>
      <c r="D3" s="97" t="s">
        <v>74</v>
      </c>
      <c r="E3" s="56" t="s">
        <v>75</v>
      </c>
      <c r="F3" s="56"/>
      <c r="G3" s="56"/>
      <c r="H3" s="56"/>
      <c r="I3" s="56"/>
      <c r="J3" s="55" t="s">
        <v>76</v>
      </c>
      <c r="K3" s="98" t="s">
        <v>77</v>
      </c>
    </row>
    <row r="4" customFormat="false" ht="56.25" hidden="false" customHeight="false" outlineLevel="0" collapsed="false">
      <c r="A4" s="97" t="s">
        <v>78</v>
      </c>
      <c r="B4" s="97"/>
      <c r="C4" s="97"/>
      <c r="D4" s="97"/>
      <c r="E4" s="55" t="s">
        <v>19</v>
      </c>
      <c r="F4" s="99" t="s">
        <v>79</v>
      </c>
      <c r="G4" s="55" t="s">
        <v>80</v>
      </c>
      <c r="H4" s="55" t="s">
        <v>81</v>
      </c>
      <c r="I4" s="55" t="s">
        <v>82</v>
      </c>
      <c r="J4" s="55"/>
      <c r="K4" s="98"/>
    </row>
    <row r="5" customFormat="false" ht="10.5" hidden="false" customHeight="true" outlineLevel="0" collapsed="false">
      <c r="A5" s="100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99" t="n">
        <v>6</v>
      </c>
      <c r="G5" s="56" t="n">
        <v>7</v>
      </c>
      <c r="H5" s="56" t="n">
        <v>8</v>
      </c>
      <c r="I5" s="56" t="n">
        <v>9</v>
      </c>
      <c r="J5" s="56" t="n">
        <v>10</v>
      </c>
      <c r="K5" s="56" t="n">
        <v>11</v>
      </c>
    </row>
    <row r="6" customFormat="false" ht="15" hidden="false" customHeight="true" outlineLevel="0" collapsed="false">
      <c r="A6" s="65" t="s">
        <v>83</v>
      </c>
      <c r="B6" s="65"/>
      <c r="C6" s="65"/>
      <c r="D6" s="65"/>
      <c r="E6" s="65"/>
      <c r="F6" s="65"/>
      <c r="G6" s="65"/>
      <c r="H6" s="65"/>
      <c r="I6" s="65"/>
      <c r="J6" s="65"/>
      <c r="K6" s="101"/>
      <c r="L6" s="102"/>
    </row>
    <row r="7" customFormat="false" ht="30" hidden="false" customHeight="true" outlineLevel="0" collapsed="false">
      <c r="A7" s="103" t="s">
        <v>84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2"/>
    </row>
    <row r="8" customFormat="false" ht="62.25" hidden="false" customHeight="true" outlineLevel="0" collapsed="false">
      <c r="A8" s="103" t="s">
        <v>85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2"/>
    </row>
    <row r="9" customFormat="false" ht="18.75" hidden="false" customHeight="true" outlineLevel="0" collapsed="false">
      <c r="A9" s="104" t="s">
        <v>29</v>
      </c>
      <c r="B9" s="105" t="s">
        <v>86</v>
      </c>
      <c r="C9" s="106"/>
      <c r="D9" s="105" t="s">
        <v>87</v>
      </c>
      <c r="E9" s="107" t="n">
        <f aca="false">E15+E20+E25+E30</f>
        <v>55853.156</v>
      </c>
      <c r="F9" s="107" t="n">
        <f aca="false">F15+F20+F25+F30</f>
        <v>24745.19</v>
      </c>
      <c r="G9" s="107" t="n">
        <f aca="false">G15+G20+G25+G30</f>
        <v>0</v>
      </c>
      <c r="H9" s="107" t="n">
        <f aca="false">H15+H20+H25+H30</f>
        <v>31107.76</v>
      </c>
      <c r="I9" s="107" t="n">
        <f aca="false">I15+I20+I25+I30</f>
        <v>0.206</v>
      </c>
      <c r="J9" s="107" t="n">
        <f aca="false">J15+J20+J25+J30</f>
        <v>0</v>
      </c>
      <c r="K9" s="108"/>
      <c r="L9" s="102"/>
    </row>
    <row r="10" customFormat="false" ht="15" hidden="false" customHeight="false" outlineLevel="0" collapsed="false">
      <c r="A10" s="104"/>
      <c r="B10" s="105"/>
      <c r="C10" s="106"/>
      <c r="D10" s="106" t="n">
        <v>2019</v>
      </c>
      <c r="E10" s="109" t="n">
        <f aca="false">E16+E21+E26+E31</f>
        <v>13382.746</v>
      </c>
      <c r="F10" s="107" t="n">
        <f aca="false">F16+F21+F26+F31</f>
        <v>5396.76</v>
      </c>
      <c r="G10" s="107" t="n">
        <f aca="false">G16+G21+G26+G31</f>
        <v>0</v>
      </c>
      <c r="H10" s="107" t="n">
        <f aca="false">H16+H21+H26+H31</f>
        <v>7985.93</v>
      </c>
      <c r="I10" s="107" t="n">
        <f aca="false">I16+I21+I26+I31</f>
        <v>0.056</v>
      </c>
      <c r="J10" s="107" t="n">
        <f aca="false">J16+J21+J26+J31</f>
        <v>0</v>
      </c>
      <c r="K10" s="108"/>
      <c r="L10" s="102"/>
    </row>
    <row r="11" customFormat="false" ht="15" hidden="false" customHeight="false" outlineLevel="0" collapsed="false">
      <c r="A11" s="104"/>
      <c r="B11" s="105"/>
      <c r="C11" s="106"/>
      <c r="D11" s="106" t="n">
        <v>2020</v>
      </c>
      <c r="E11" s="107" t="n">
        <f aca="false">E17+E22+E27+E32</f>
        <v>13988.56</v>
      </c>
      <c r="F11" s="107" t="n">
        <f aca="false">F17+F22+F27+F32</f>
        <v>6019</v>
      </c>
      <c r="G11" s="107" t="n">
        <f aca="false">G17+G22+G27+G32</f>
        <v>0</v>
      </c>
      <c r="H11" s="107" t="n">
        <f aca="false">H17+H22+H27+H32</f>
        <v>7969.51</v>
      </c>
      <c r="I11" s="107" t="n">
        <f aca="false">I17+I22+I27+I32</f>
        <v>0.05</v>
      </c>
      <c r="J11" s="107" t="n">
        <f aca="false">J17+J22+J27+J32</f>
        <v>0</v>
      </c>
      <c r="K11" s="108"/>
      <c r="L11" s="102"/>
    </row>
    <row r="12" customFormat="false" ht="15" hidden="false" customHeight="false" outlineLevel="0" collapsed="false">
      <c r="A12" s="104"/>
      <c r="B12" s="105"/>
      <c r="C12" s="106"/>
      <c r="D12" s="106" t="n">
        <v>2021</v>
      </c>
      <c r="E12" s="107" t="n">
        <f aca="false">E18+E23+E28+E33</f>
        <v>14046.44</v>
      </c>
      <c r="F12" s="107" t="n">
        <f aca="false">F18+F23+F28+F33</f>
        <v>6476.88</v>
      </c>
      <c r="G12" s="107" t="n">
        <f aca="false">G18+G23+G28+G33</f>
        <v>0</v>
      </c>
      <c r="H12" s="107" t="n">
        <f aca="false">H18+H23+H28+H33</f>
        <v>7569.51</v>
      </c>
      <c r="I12" s="107" t="n">
        <f aca="false">I18+I23+I28+I33</f>
        <v>0.05</v>
      </c>
      <c r="J12" s="107" t="n">
        <f aca="false">J18+J23+J28+J33</f>
        <v>0</v>
      </c>
      <c r="K12" s="108"/>
      <c r="L12" s="102"/>
    </row>
    <row r="13" customFormat="false" ht="15" hidden="false" customHeight="false" outlineLevel="0" collapsed="false">
      <c r="A13" s="104"/>
      <c r="B13" s="105"/>
      <c r="C13" s="106"/>
      <c r="D13" s="106" t="n">
        <v>2022</v>
      </c>
      <c r="E13" s="107" t="n">
        <f aca="false">E19+E24+E29+E34</f>
        <v>14435.41</v>
      </c>
      <c r="F13" s="107" t="n">
        <f aca="false">F19+F24+F29+F34</f>
        <v>6852.55</v>
      </c>
      <c r="G13" s="107" t="n">
        <f aca="false">G19+G24+G29+G34</f>
        <v>0</v>
      </c>
      <c r="H13" s="107" t="n">
        <f aca="false">H19+H24+H29+H34</f>
        <v>7582.81</v>
      </c>
      <c r="I13" s="107" t="n">
        <f aca="false">I19+I24+I29+I34</f>
        <v>0.05</v>
      </c>
      <c r="J13" s="107" t="n">
        <f aca="false">J19+J24+J29+J34</f>
        <v>0</v>
      </c>
      <c r="K13" s="108"/>
      <c r="L13" s="102"/>
    </row>
    <row r="14" customFormat="false" ht="15" hidden="false" customHeight="true" outlineLevel="0" collapsed="false">
      <c r="A14" s="110"/>
      <c r="B14" s="111" t="s">
        <v>88</v>
      </c>
      <c r="C14" s="111"/>
      <c r="D14" s="111"/>
      <c r="E14" s="111"/>
      <c r="F14" s="111"/>
      <c r="G14" s="111"/>
      <c r="H14" s="111"/>
      <c r="I14" s="111"/>
      <c r="J14" s="111"/>
      <c r="K14" s="111"/>
      <c r="L14" s="102"/>
    </row>
    <row r="15" customFormat="false" ht="15" hidden="false" customHeight="true" outlineLevel="0" collapsed="false">
      <c r="A15" s="112" t="s">
        <v>89</v>
      </c>
      <c r="B15" s="113" t="s">
        <v>90</v>
      </c>
      <c r="C15" s="114" t="s">
        <v>91</v>
      </c>
      <c r="D15" s="115" t="s">
        <v>87</v>
      </c>
      <c r="E15" s="116" t="n">
        <f aca="false">E16+E17+E18+E19</f>
        <v>2143.876</v>
      </c>
      <c r="F15" s="116" t="n">
        <f aca="false">F16+F17+F18+F19</f>
        <v>0</v>
      </c>
      <c r="G15" s="116" t="n">
        <f aca="false">G16+G17+G18+G19</f>
        <v>0</v>
      </c>
      <c r="H15" s="116" t="n">
        <f aca="false">H16+H17+H18+H19</f>
        <v>2143.67</v>
      </c>
      <c r="I15" s="116" t="n">
        <f aca="false">I16+I17+I18+I19</f>
        <v>0.206</v>
      </c>
      <c r="J15" s="116" t="n">
        <f aca="false">J16+J17+J18+J19</f>
        <v>0</v>
      </c>
      <c r="K15" s="104"/>
    </row>
    <row r="16" customFormat="false" ht="15" hidden="false" customHeight="true" outlineLevel="0" collapsed="false">
      <c r="A16" s="112"/>
      <c r="B16" s="117" t="s">
        <v>92</v>
      </c>
      <c r="C16" s="114"/>
      <c r="D16" s="104" t="n">
        <v>2019</v>
      </c>
      <c r="E16" s="118" t="n">
        <f aca="false">F16+G16+H16+I16</f>
        <v>835.626</v>
      </c>
      <c r="F16" s="119"/>
      <c r="G16" s="119"/>
      <c r="H16" s="109" t="n">
        <v>835.57</v>
      </c>
      <c r="I16" s="119" t="n">
        <v>0.056</v>
      </c>
      <c r="J16" s="120"/>
      <c r="K16" s="104"/>
    </row>
    <row r="17" customFormat="false" ht="15" hidden="false" customHeight="false" outlineLevel="0" collapsed="false">
      <c r="A17" s="112"/>
      <c r="B17" s="117"/>
      <c r="C17" s="114"/>
      <c r="D17" s="104" t="n">
        <v>2020</v>
      </c>
      <c r="E17" s="119" t="n">
        <f aca="false">F17+G17+H17+I17</f>
        <v>1032.95</v>
      </c>
      <c r="F17" s="119"/>
      <c r="G17" s="119"/>
      <c r="H17" s="119" t="n">
        <v>1032.9</v>
      </c>
      <c r="I17" s="119" t="n">
        <v>0.05</v>
      </c>
      <c r="J17" s="120"/>
      <c r="K17" s="104"/>
    </row>
    <row r="18" customFormat="false" ht="15" hidden="false" customHeight="false" outlineLevel="0" collapsed="false">
      <c r="A18" s="112"/>
      <c r="B18" s="117"/>
      <c r="C18" s="114"/>
      <c r="D18" s="104" t="n">
        <v>2021</v>
      </c>
      <c r="E18" s="119" t="n">
        <f aca="false">F18+G18+H18+I18</f>
        <v>254.05</v>
      </c>
      <c r="F18" s="119"/>
      <c r="G18" s="119"/>
      <c r="H18" s="119" t="n">
        <v>254</v>
      </c>
      <c r="I18" s="119" t="n">
        <v>0.05</v>
      </c>
      <c r="J18" s="120"/>
      <c r="K18" s="104"/>
    </row>
    <row r="19" customFormat="false" ht="15" hidden="false" customHeight="false" outlineLevel="0" collapsed="false">
      <c r="A19" s="112"/>
      <c r="B19" s="117"/>
      <c r="C19" s="114"/>
      <c r="D19" s="104" t="n">
        <v>2022</v>
      </c>
      <c r="E19" s="119" t="n">
        <f aca="false">F19+G19+H19+I19</f>
        <v>21.25</v>
      </c>
      <c r="F19" s="119"/>
      <c r="G19" s="119"/>
      <c r="H19" s="119" t="n">
        <v>21.2</v>
      </c>
      <c r="I19" s="119" t="n">
        <v>0.05</v>
      </c>
      <c r="J19" s="120"/>
      <c r="K19" s="104"/>
    </row>
    <row r="20" customFormat="false" ht="15" hidden="false" customHeight="true" outlineLevel="0" collapsed="false">
      <c r="A20" s="112" t="s">
        <v>93</v>
      </c>
      <c r="B20" s="113" t="s">
        <v>90</v>
      </c>
      <c r="C20" s="114" t="s">
        <v>94</v>
      </c>
      <c r="D20" s="104" t="s">
        <v>87</v>
      </c>
      <c r="E20" s="119" t="n">
        <f aca="false">E21+E22+E23+E24</f>
        <v>1269.47</v>
      </c>
      <c r="F20" s="119" t="n">
        <f aca="false">F21+F22+F23+F24</f>
        <v>0</v>
      </c>
      <c r="G20" s="119" t="n">
        <f aca="false">G21+G22+G23+G24</f>
        <v>0</v>
      </c>
      <c r="H20" s="119" t="n">
        <f aca="false">H21+H22+H23+H24</f>
        <v>1269.47</v>
      </c>
      <c r="I20" s="119" t="n">
        <f aca="false">I21+I22+I23+I24</f>
        <v>0</v>
      </c>
      <c r="J20" s="119" t="n">
        <f aca="false">J21+J22+J23+J24</f>
        <v>0</v>
      </c>
      <c r="K20" s="119" t="n">
        <f aca="false">K21+K22+K23+K24</f>
        <v>0</v>
      </c>
    </row>
    <row r="21" customFormat="false" ht="15" hidden="false" customHeight="true" outlineLevel="0" collapsed="false">
      <c r="A21" s="112"/>
      <c r="B21" s="117" t="s">
        <v>95</v>
      </c>
      <c r="C21" s="114"/>
      <c r="D21" s="104" t="n">
        <v>2019</v>
      </c>
      <c r="E21" s="118" t="n">
        <f aca="false">H21</f>
        <v>218.87</v>
      </c>
      <c r="F21" s="119"/>
      <c r="G21" s="119"/>
      <c r="H21" s="121" t="n">
        <v>218.87</v>
      </c>
      <c r="I21" s="119"/>
      <c r="J21" s="120"/>
      <c r="K21" s="115"/>
    </row>
    <row r="22" customFormat="false" ht="15" hidden="false" customHeight="false" outlineLevel="0" collapsed="false">
      <c r="A22" s="112"/>
      <c r="B22" s="117"/>
      <c r="C22" s="114"/>
      <c r="D22" s="104" t="n">
        <v>2020</v>
      </c>
      <c r="E22" s="119" t="n">
        <f aca="false">H22</f>
        <v>350.2</v>
      </c>
      <c r="F22" s="119"/>
      <c r="G22" s="119"/>
      <c r="H22" s="119" t="n">
        <v>350.2</v>
      </c>
      <c r="I22" s="119"/>
      <c r="J22" s="120"/>
      <c r="K22" s="115"/>
    </row>
    <row r="23" customFormat="false" ht="15" hidden="false" customHeight="false" outlineLevel="0" collapsed="false">
      <c r="A23" s="112"/>
      <c r="B23" s="117"/>
      <c r="C23" s="114"/>
      <c r="D23" s="104" t="n">
        <v>2021</v>
      </c>
      <c r="E23" s="119" t="n">
        <f aca="false">H23</f>
        <v>350.2</v>
      </c>
      <c r="F23" s="119"/>
      <c r="G23" s="119"/>
      <c r="H23" s="119" t="n">
        <v>350.2</v>
      </c>
      <c r="I23" s="119"/>
      <c r="J23" s="120"/>
      <c r="K23" s="115"/>
    </row>
    <row r="24" customFormat="false" ht="15" hidden="false" customHeight="false" outlineLevel="0" collapsed="false">
      <c r="A24" s="112"/>
      <c r="B24" s="117"/>
      <c r="C24" s="114"/>
      <c r="D24" s="104" t="n">
        <v>2022</v>
      </c>
      <c r="E24" s="119" t="n">
        <f aca="false">H24</f>
        <v>350.2</v>
      </c>
      <c r="F24" s="119"/>
      <c r="G24" s="119"/>
      <c r="H24" s="119" t="n">
        <v>350.2</v>
      </c>
      <c r="I24" s="119"/>
      <c r="J24" s="120"/>
      <c r="K24" s="115"/>
    </row>
    <row r="25" customFormat="false" ht="15" hidden="false" customHeight="true" outlineLevel="0" collapsed="false">
      <c r="A25" s="112" t="s">
        <v>96</v>
      </c>
      <c r="B25" s="113" t="s">
        <v>90</v>
      </c>
      <c r="C25" s="122" t="s">
        <v>97</v>
      </c>
      <c r="D25" s="115" t="s">
        <v>87</v>
      </c>
      <c r="E25" s="116" t="n">
        <f aca="false">E26+E27+E28+E29</f>
        <v>24745.19</v>
      </c>
      <c r="F25" s="116" t="n">
        <f aca="false">F26+F27+F28+F29</f>
        <v>24745.19</v>
      </c>
      <c r="G25" s="116" t="n">
        <f aca="false">G26+G27+G28+G29</f>
        <v>0</v>
      </c>
      <c r="H25" s="116" t="n">
        <f aca="false">H26+H27+H28+H29</f>
        <v>0</v>
      </c>
      <c r="I25" s="116" t="n">
        <f aca="false">I26+I27+I28+I29</f>
        <v>0</v>
      </c>
      <c r="J25" s="116" t="n">
        <f aca="false">J26+J27+J28+J29</f>
        <v>0</v>
      </c>
      <c r="K25" s="116" t="n">
        <f aca="false">K26+K27+K28+K29</f>
        <v>0</v>
      </c>
    </row>
    <row r="26" customFormat="false" ht="15" hidden="false" customHeight="true" outlineLevel="0" collapsed="false">
      <c r="A26" s="112"/>
      <c r="B26" s="117" t="s">
        <v>98</v>
      </c>
      <c r="C26" s="122"/>
      <c r="D26" s="104" t="n">
        <v>2019</v>
      </c>
      <c r="E26" s="118" t="n">
        <f aca="false">F26+G26+H26+I26+J26</f>
        <v>5396.76</v>
      </c>
      <c r="F26" s="119" t="n">
        <v>5396.76</v>
      </c>
      <c r="G26" s="119"/>
      <c r="H26" s="121"/>
      <c r="I26" s="119"/>
      <c r="J26" s="120"/>
      <c r="K26" s="104"/>
    </row>
    <row r="27" customFormat="false" ht="15" hidden="false" customHeight="false" outlineLevel="0" collapsed="false">
      <c r="A27" s="112"/>
      <c r="B27" s="117"/>
      <c r="C27" s="122"/>
      <c r="D27" s="104" t="n">
        <v>2020</v>
      </c>
      <c r="E27" s="119" t="n">
        <f aca="false">F27+G27+H27+I27+J27</f>
        <v>6019</v>
      </c>
      <c r="F27" s="119" t="n">
        <v>6019</v>
      </c>
      <c r="G27" s="119"/>
      <c r="H27" s="119"/>
      <c r="I27" s="119"/>
      <c r="J27" s="120"/>
      <c r="K27" s="104"/>
    </row>
    <row r="28" customFormat="false" ht="15" hidden="false" customHeight="false" outlineLevel="0" collapsed="false">
      <c r="A28" s="112"/>
      <c r="B28" s="117"/>
      <c r="C28" s="122"/>
      <c r="D28" s="104" t="n">
        <v>2021</v>
      </c>
      <c r="E28" s="119" t="n">
        <f aca="false">F28+G28+H28+I28+J28</f>
        <v>6476.88</v>
      </c>
      <c r="F28" s="119" t="n">
        <v>6476.88</v>
      </c>
      <c r="G28" s="119"/>
      <c r="H28" s="119"/>
      <c r="I28" s="119"/>
      <c r="J28" s="120"/>
      <c r="K28" s="104"/>
    </row>
    <row r="29" customFormat="false" ht="15" hidden="false" customHeight="false" outlineLevel="0" collapsed="false">
      <c r="A29" s="112"/>
      <c r="B29" s="117"/>
      <c r="C29" s="122"/>
      <c r="D29" s="104" t="n">
        <v>2022</v>
      </c>
      <c r="E29" s="119" t="n">
        <f aca="false">F29+G29+H29+I29+J29</f>
        <v>6852.55</v>
      </c>
      <c r="F29" s="119" t="n">
        <v>6852.55</v>
      </c>
      <c r="G29" s="119"/>
      <c r="H29" s="119"/>
      <c r="I29" s="119"/>
      <c r="J29" s="120"/>
      <c r="K29" s="104"/>
    </row>
    <row r="30" customFormat="false" ht="15" hidden="false" customHeight="true" outlineLevel="0" collapsed="false">
      <c r="A30" s="112" t="s">
        <v>99</v>
      </c>
      <c r="B30" s="113" t="s">
        <v>90</v>
      </c>
      <c r="C30" s="114" t="s">
        <v>100</v>
      </c>
      <c r="D30" s="115" t="s">
        <v>87</v>
      </c>
      <c r="E30" s="116" t="n">
        <f aca="false">E31+E32+E33+E34</f>
        <v>27694.62</v>
      </c>
      <c r="F30" s="116" t="n">
        <f aca="false">F31+F32+F33+F34</f>
        <v>0</v>
      </c>
      <c r="G30" s="116" t="n">
        <f aca="false">G31+G32+G33+G34</f>
        <v>0</v>
      </c>
      <c r="H30" s="116" t="n">
        <f aca="false">H31+H32+H33+H34</f>
        <v>27694.62</v>
      </c>
      <c r="I30" s="116" t="n">
        <f aca="false">I31+I32+I33+I34</f>
        <v>0</v>
      </c>
      <c r="J30" s="116" t="n">
        <f aca="false">J31+J32+J33+J34</f>
        <v>0</v>
      </c>
      <c r="K30" s="104"/>
    </row>
    <row r="31" customFormat="false" ht="15" hidden="false" customHeight="true" outlineLevel="0" collapsed="false">
      <c r="A31" s="112"/>
      <c r="B31" s="123" t="s">
        <v>98</v>
      </c>
      <c r="C31" s="114"/>
      <c r="D31" s="104" t="n">
        <v>2019</v>
      </c>
      <c r="E31" s="118" t="n">
        <f aca="false">H31</f>
        <v>6931.49</v>
      </c>
      <c r="F31" s="119"/>
      <c r="G31" s="119"/>
      <c r="H31" s="121" t="n">
        <v>6931.49</v>
      </c>
      <c r="I31" s="119"/>
      <c r="J31" s="120"/>
      <c r="K31" s="104"/>
    </row>
    <row r="32" customFormat="false" ht="15" hidden="false" customHeight="false" outlineLevel="0" collapsed="false">
      <c r="A32" s="112"/>
      <c r="B32" s="123"/>
      <c r="C32" s="114"/>
      <c r="D32" s="104" t="n">
        <v>2020</v>
      </c>
      <c r="E32" s="119" t="n">
        <f aca="false">H32</f>
        <v>6586.41</v>
      </c>
      <c r="F32" s="119"/>
      <c r="G32" s="119"/>
      <c r="H32" s="119" t="n">
        <v>6586.41</v>
      </c>
      <c r="I32" s="119"/>
      <c r="J32" s="120"/>
      <c r="K32" s="104"/>
    </row>
    <row r="33" customFormat="false" ht="15" hidden="false" customHeight="false" outlineLevel="0" collapsed="false">
      <c r="A33" s="112"/>
      <c r="B33" s="123"/>
      <c r="C33" s="114"/>
      <c r="D33" s="104" t="n">
        <v>2021</v>
      </c>
      <c r="E33" s="119" t="n">
        <f aca="false">H33</f>
        <v>6965.31</v>
      </c>
      <c r="F33" s="119"/>
      <c r="G33" s="119"/>
      <c r="H33" s="119" t="n">
        <v>6965.31</v>
      </c>
      <c r="I33" s="119"/>
      <c r="J33" s="120"/>
      <c r="K33" s="104"/>
    </row>
    <row r="34" customFormat="false" ht="15" hidden="false" customHeight="false" outlineLevel="0" collapsed="false">
      <c r="A34" s="112"/>
      <c r="B34" s="123"/>
      <c r="C34" s="114"/>
      <c r="D34" s="104" t="n">
        <v>2022</v>
      </c>
      <c r="E34" s="119" t="n">
        <f aca="false">H34</f>
        <v>7211.41</v>
      </c>
      <c r="F34" s="119"/>
      <c r="G34" s="119"/>
      <c r="H34" s="119" t="n">
        <v>7211.41</v>
      </c>
      <c r="I34" s="119"/>
      <c r="J34" s="120"/>
      <c r="K34" s="104"/>
    </row>
    <row r="35" customFormat="false" ht="15" hidden="true" customHeight="true" outlineLevel="0" collapsed="false">
      <c r="A35" s="110"/>
      <c r="B35" s="104" t="s">
        <v>90</v>
      </c>
      <c r="C35" s="104"/>
      <c r="D35" s="115" t="s">
        <v>87</v>
      </c>
      <c r="E35" s="124" t="n">
        <f aca="false">E36+E37+E38+E39+E40</f>
        <v>0</v>
      </c>
      <c r="F35" s="124" t="n">
        <f aca="false">F36+F37+F38+F39+F40</f>
        <v>0</v>
      </c>
      <c r="G35" s="124" t="n">
        <f aca="false">G36+G37+G38+G39+G40</f>
        <v>0</v>
      </c>
      <c r="H35" s="124" t="n">
        <f aca="false">H36+H37+H38+H39+H40</f>
        <v>0</v>
      </c>
      <c r="I35" s="124" t="n">
        <f aca="false">I36+I37+I38+I39+I40</f>
        <v>0</v>
      </c>
      <c r="J35" s="124" t="n">
        <f aca="false">J36+J37+J38+J39+J40</f>
        <v>0</v>
      </c>
      <c r="K35" s="104"/>
    </row>
    <row r="36" customFormat="false" ht="15" hidden="true" customHeight="true" outlineLevel="0" collapsed="false">
      <c r="A36" s="110"/>
      <c r="B36" s="125" t="s">
        <v>101</v>
      </c>
      <c r="C36" s="104"/>
      <c r="D36" s="104" t="n">
        <v>2016</v>
      </c>
      <c r="E36" s="120"/>
      <c r="F36" s="120"/>
      <c r="G36" s="120"/>
      <c r="H36" s="120" t="n">
        <v>0</v>
      </c>
      <c r="I36" s="120"/>
      <c r="J36" s="120"/>
      <c r="K36" s="104"/>
    </row>
    <row r="37" customFormat="false" ht="15" hidden="true" customHeight="true" outlineLevel="0" collapsed="false">
      <c r="A37" s="110"/>
      <c r="B37" s="125"/>
      <c r="C37" s="104"/>
      <c r="D37" s="104" t="n">
        <v>2017</v>
      </c>
      <c r="E37" s="120"/>
      <c r="F37" s="120"/>
      <c r="G37" s="120"/>
      <c r="H37" s="120" t="n">
        <v>0</v>
      </c>
      <c r="I37" s="120"/>
      <c r="J37" s="120"/>
      <c r="K37" s="104"/>
    </row>
    <row r="38" customFormat="false" ht="15" hidden="true" customHeight="true" outlineLevel="0" collapsed="false">
      <c r="A38" s="110"/>
      <c r="B38" s="125"/>
      <c r="C38" s="104"/>
      <c r="D38" s="104" t="n">
        <v>2018</v>
      </c>
      <c r="E38" s="120"/>
      <c r="F38" s="120"/>
      <c r="G38" s="120"/>
      <c r="H38" s="120" t="n">
        <v>0</v>
      </c>
      <c r="I38" s="120"/>
      <c r="J38" s="120"/>
      <c r="K38" s="104"/>
    </row>
    <row r="39" customFormat="false" ht="15" hidden="true" customHeight="true" outlineLevel="0" collapsed="false">
      <c r="A39" s="110"/>
      <c r="B39" s="125"/>
      <c r="C39" s="104"/>
      <c r="D39" s="104" t="n">
        <v>2019</v>
      </c>
      <c r="E39" s="120"/>
      <c r="F39" s="120"/>
      <c r="G39" s="120"/>
      <c r="H39" s="120" t="n">
        <v>0</v>
      </c>
      <c r="I39" s="120"/>
      <c r="J39" s="120"/>
      <c r="K39" s="104"/>
    </row>
    <row r="40" customFormat="false" ht="15" hidden="true" customHeight="true" outlineLevel="0" collapsed="false">
      <c r="A40" s="110"/>
      <c r="B40" s="125"/>
      <c r="C40" s="104"/>
      <c r="D40" s="104" t="n">
        <v>2020</v>
      </c>
      <c r="E40" s="120"/>
      <c r="F40" s="120"/>
      <c r="G40" s="120"/>
      <c r="H40" s="120" t="n">
        <v>0</v>
      </c>
      <c r="I40" s="120"/>
      <c r="J40" s="120"/>
      <c r="K40" s="104"/>
    </row>
    <row r="41" customFormat="false" ht="15" hidden="false" customHeight="true" outlineLevel="0" collapsed="false">
      <c r="A41" s="126" t="s">
        <v>102</v>
      </c>
      <c r="B41" s="105" t="s">
        <v>103</v>
      </c>
      <c r="C41" s="106"/>
      <c r="D41" s="105" t="s">
        <v>87</v>
      </c>
      <c r="E41" s="107" t="n">
        <f aca="false">E46+E51</f>
        <v>8.74</v>
      </c>
      <c r="F41" s="107" t="n">
        <f aca="false">F46+F51</f>
        <v>2.75</v>
      </c>
      <c r="G41" s="107" t="n">
        <f aca="false">G46+G51</f>
        <v>5.99</v>
      </c>
      <c r="H41" s="107" t="n">
        <f aca="false">H46+H51</f>
        <v>0</v>
      </c>
      <c r="I41" s="107" t="n">
        <f aca="false">I46+I51</f>
        <v>0</v>
      </c>
      <c r="J41" s="107" t="n">
        <f aca="false">J46+J51</f>
        <v>0</v>
      </c>
      <c r="K41" s="107" t="n">
        <f aca="false">K46+K51</f>
        <v>0</v>
      </c>
    </row>
    <row r="42" customFormat="false" ht="15" hidden="false" customHeight="false" outlineLevel="0" collapsed="false">
      <c r="A42" s="126"/>
      <c r="B42" s="105"/>
      <c r="C42" s="106"/>
      <c r="D42" s="106" t="n">
        <v>2019</v>
      </c>
      <c r="E42" s="107" t="n">
        <f aca="false">E47+E52</f>
        <v>8.74</v>
      </c>
      <c r="F42" s="107" t="n">
        <f aca="false">F47+F52</f>
        <v>2.75</v>
      </c>
      <c r="G42" s="107" t="n">
        <f aca="false">G47+G52</f>
        <v>5.99</v>
      </c>
      <c r="H42" s="107" t="n">
        <f aca="false">H47+H52</f>
        <v>0</v>
      </c>
      <c r="I42" s="107" t="n">
        <f aca="false">I47+I52</f>
        <v>0</v>
      </c>
      <c r="J42" s="107" t="n">
        <f aca="false">J47+J52</f>
        <v>0</v>
      </c>
      <c r="K42" s="107" t="n">
        <f aca="false">K47+K52</f>
        <v>0</v>
      </c>
    </row>
    <row r="43" customFormat="false" ht="15" hidden="false" customHeight="false" outlineLevel="0" collapsed="false">
      <c r="A43" s="126"/>
      <c r="B43" s="105"/>
      <c r="C43" s="106"/>
      <c r="D43" s="106" t="n">
        <v>2020</v>
      </c>
      <c r="E43" s="107" t="n">
        <f aca="false">E48+E53</f>
        <v>0</v>
      </c>
      <c r="F43" s="107" t="n">
        <f aca="false">F48+F53</f>
        <v>0</v>
      </c>
      <c r="G43" s="107" t="n">
        <f aca="false">G48+G53</f>
        <v>0</v>
      </c>
      <c r="H43" s="107" t="n">
        <f aca="false">H48+H53</f>
        <v>0</v>
      </c>
      <c r="I43" s="107" t="n">
        <f aca="false">I48+I53</f>
        <v>0</v>
      </c>
      <c r="J43" s="107" t="n">
        <f aca="false">J48+J53</f>
        <v>0</v>
      </c>
      <c r="K43" s="107" t="n">
        <f aca="false">K48+K53</f>
        <v>0</v>
      </c>
    </row>
    <row r="44" customFormat="false" ht="15" hidden="false" customHeight="false" outlineLevel="0" collapsed="false">
      <c r="A44" s="126"/>
      <c r="B44" s="105"/>
      <c r="C44" s="106"/>
      <c r="D44" s="106" t="n">
        <v>2021</v>
      </c>
      <c r="E44" s="107" t="n">
        <f aca="false">E49+E54</f>
        <v>0</v>
      </c>
      <c r="F44" s="107" t="n">
        <f aca="false">F49+F54</f>
        <v>0</v>
      </c>
      <c r="G44" s="107" t="n">
        <f aca="false">G49+G54</f>
        <v>0</v>
      </c>
      <c r="H44" s="107" t="n">
        <f aca="false">H49+H54</f>
        <v>0</v>
      </c>
      <c r="I44" s="107" t="n">
        <f aca="false">I49+I54</f>
        <v>0</v>
      </c>
      <c r="J44" s="107" t="n">
        <f aca="false">J49+J54</f>
        <v>0</v>
      </c>
      <c r="K44" s="107" t="n">
        <f aca="false">K49+K54</f>
        <v>0</v>
      </c>
    </row>
    <row r="45" customFormat="false" ht="15" hidden="false" customHeight="false" outlineLevel="0" collapsed="false">
      <c r="A45" s="126"/>
      <c r="B45" s="105"/>
      <c r="C45" s="106"/>
      <c r="D45" s="106" t="n">
        <v>2022</v>
      </c>
      <c r="E45" s="107" t="n">
        <f aca="false">E50+E55</f>
        <v>0</v>
      </c>
      <c r="F45" s="107" t="n">
        <f aca="false">F50+F55</f>
        <v>0</v>
      </c>
      <c r="G45" s="107" t="n">
        <f aca="false">G50+G55</f>
        <v>0</v>
      </c>
      <c r="H45" s="107" t="n">
        <f aca="false">H50+H55</f>
        <v>0</v>
      </c>
      <c r="I45" s="107" t="n">
        <f aca="false">I50+I55</f>
        <v>0</v>
      </c>
      <c r="J45" s="107" t="n">
        <f aca="false">J50+J55</f>
        <v>0</v>
      </c>
      <c r="K45" s="107" t="n">
        <f aca="false">K50+K55</f>
        <v>0</v>
      </c>
    </row>
    <row r="46" customFormat="false" ht="15" hidden="false" customHeight="true" outlineLevel="0" collapsed="false">
      <c r="A46" s="127" t="s">
        <v>104</v>
      </c>
      <c r="B46" s="113" t="s">
        <v>90</v>
      </c>
      <c r="C46" s="128" t="s">
        <v>105</v>
      </c>
      <c r="D46" s="115" t="s">
        <v>87</v>
      </c>
      <c r="E46" s="116" t="n">
        <f aca="false">E47+E48+E49+E50</f>
        <v>5.99</v>
      </c>
      <c r="F46" s="116" t="n">
        <f aca="false">F47+F48+F49+F50</f>
        <v>0</v>
      </c>
      <c r="G46" s="116" t="n">
        <f aca="false">G47+G48+G49+G50</f>
        <v>5.99</v>
      </c>
      <c r="H46" s="116" t="n">
        <f aca="false">H47+H48+H49+H50</f>
        <v>0</v>
      </c>
      <c r="I46" s="116" t="n">
        <f aca="false">I47+I48+I49+I50</f>
        <v>0</v>
      </c>
      <c r="J46" s="116" t="n">
        <f aca="false">J47+J48+J49+J50</f>
        <v>0</v>
      </c>
      <c r="K46" s="116" t="n">
        <f aca="false">K47+K48+K49+K50</f>
        <v>0</v>
      </c>
    </row>
    <row r="47" customFormat="false" ht="15" hidden="false" customHeight="true" outlineLevel="0" collapsed="false">
      <c r="A47" s="127"/>
      <c r="B47" s="129" t="s">
        <v>106</v>
      </c>
      <c r="C47" s="128"/>
      <c r="D47" s="104" t="n">
        <v>2019</v>
      </c>
      <c r="E47" s="119" t="n">
        <f aca="false">F47+G47+H47+I47</f>
        <v>5.99</v>
      </c>
      <c r="F47" s="119"/>
      <c r="G47" s="118" t="n">
        <v>5.99</v>
      </c>
      <c r="H47" s="119"/>
      <c r="I47" s="119"/>
      <c r="J47" s="119"/>
      <c r="K47" s="119"/>
    </row>
    <row r="48" customFormat="false" ht="15" hidden="false" customHeight="false" outlineLevel="0" collapsed="false">
      <c r="A48" s="127"/>
      <c r="B48" s="129"/>
      <c r="C48" s="128"/>
      <c r="D48" s="104" t="n">
        <v>2020</v>
      </c>
      <c r="E48" s="119" t="n">
        <f aca="false">F48+G48+H48+I48</f>
        <v>0</v>
      </c>
      <c r="F48" s="119"/>
      <c r="G48" s="119" t="n">
        <v>0</v>
      </c>
      <c r="H48" s="119"/>
      <c r="I48" s="119"/>
      <c r="J48" s="119"/>
      <c r="K48" s="119"/>
    </row>
    <row r="49" customFormat="false" ht="15" hidden="false" customHeight="false" outlineLevel="0" collapsed="false">
      <c r="A49" s="127"/>
      <c r="B49" s="129"/>
      <c r="C49" s="128"/>
      <c r="D49" s="104" t="n">
        <v>2021</v>
      </c>
      <c r="E49" s="119" t="n">
        <f aca="false">F49+G49+H49+I49</f>
        <v>0</v>
      </c>
      <c r="F49" s="119"/>
      <c r="G49" s="119" t="n">
        <v>0</v>
      </c>
      <c r="H49" s="119"/>
      <c r="I49" s="119"/>
      <c r="J49" s="119"/>
      <c r="K49" s="119"/>
    </row>
    <row r="50" customFormat="false" ht="15" hidden="false" customHeight="false" outlineLevel="0" collapsed="false">
      <c r="A50" s="127"/>
      <c r="B50" s="129"/>
      <c r="C50" s="128"/>
      <c r="D50" s="104" t="n">
        <v>2022</v>
      </c>
      <c r="E50" s="119" t="n">
        <f aca="false">F50+G50+H50+I50</f>
        <v>0</v>
      </c>
      <c r="F50" s="119"/>
      <c r="G50" s="119" t="n">
        <v>0</v>
      </c>
      <c r="H50" s="119"/>
      <c r="I50" s="119"/>
      <c r="J50" s="119"/>
      <c r="K50" s="119"/>
    </row>
    <row r="51" customFormat="false" ht="15" hidden="false" customHeight="true" outlineLevel="0" collapsed="false">
      <c r="A51" s="127" t="s">
        <v>107</v>
      </c>
      <c r="B51" s="129" t="s">
        <v>106</v>
      </c>
      <c r="C51" s="130" t="s">
        <v>97</v>
      </c>
      <c r="D51" s="115" t="s">
        <v>87</v>
      </c>
      <c r="E51" s="116" t="n">
        <f aca="false">E52+E53+E54+E55</f>
        <v>2.75</v>
      </c>
      <c r="F51" s="116" t="n">
        <f aca="false">F52+F53+F54+F55</f>
        <v>2.75</v>
      </c>
      <c r="G51" s="116" t="n">
        <f aca="false">G52+G53+G54+G55</f>
        <v>0</v>
      </c>
      <c r="H51" s="116" t="n">
        <f aca="false">H52+H53+H54+H55</f>
        <v>0</v>
      </c>
      <c r="I51" s="116" t="n">
        <f aca="false">I52+I53+I54+I55</f>
        <v>0</v>
      </c>
      <c r="J51" s="116" t="n">
        <f aca="false">J52+J53+J54+J55</f>
        <v>0</v>
      </c>
      <c r="K51" s="116" t="n">
        <f aca="false">K52+K53+K54+K55</f>
        <v>0</v>
      </c>
    </row>
    <row r="52" customFormat="false" ht="15" hidden="false" customHeight="false" outlineLevel="0" collapsed="false">
      <c r="A52" s="127"/>
      <c r="B52" s="129"/>
      <c r="C52" s="130"/>
      <c r="D52" s="104" t="n">
        <v>2019</v>
      </c>
      <c r="E52" s="119" t="n">
        <f aca="false">F52+G52+H52+I52</f>
        <v>2.75</v>
      </c>
      <c r="F52" s="119" t="n">
        <v>2.75</v>
      </c>
      <c r="G52" s="119" t="n">
        <v>0</v>
      </c>
      <c r="H52" s="119"/>
      <c r="I52" s="119"/>
      <c r="J52" s="119"/>
      <c r="K52" s="119"/>
    </row>
    <row r="53" customFormat="false" ht="15" hidden="false" customHeight="false" outlineLevel="0" collapsed="false">
      <c r="A53" s="127"/>
      <c r="B53" s="129"/>
      <c r="C53" s="130"/>
      <c r="D53" s="104" t="n">
        <v>2020</v>
      </c>
      <c r="E53" s="119" t="n">
        <f aca="false">F53+G53+H53+I53</f>
        <v>0</v>
      </c>
      <c r="F53" s="119"/>
      <c r="G53" s="119" t="n">
        <v>0</v>
      </c>
      <c r="H53" s="119"/>
      <c r="I53" s="119"/>
      <c r="J53" s="119"/>
      <c r="K53" s="119"/>
    </row>
    <row r="54" customFormat="false" ht="15" hidden="false" customHeight="false" outlineLevel="0" collapsed="false">
      <c r="A54" s="127"/>
      <c r="B54" s="129"/>
      <c r="C54" s="130"/>
      <c r="D54" s="104" t="n">
        <v>2021</v>
      </c>
      <c r="E54" s="119" t="n">
        <f aca="false">F54+G54+H54+I54</f>
        <v>0</v>
      </c>
      <c r="F54" s="119"/>
      <c r="G54" s="119" t="n">
        <v>0</v>
      </c>
      <c r="H54" s="119"/>
      <c r="I54" s="119"/>
      <c r="J54" s="119"/>
      <c r="K54" s="119"/>
    </row>
    <row r="55" customFormat="false" ht="15" hidden="false" customHeight="false" outlineLevel="0" collapsed="false">
      <c r="A55" s="127"/>
      <c r="B55" s="129"/>
      <c r="C55" s="130"/>
      <c r="D55" s="104" t="n">
        <v>2022</v>
      </c>
      <c r="E55" s="119" t="n">
        <f aca="false">F55+G55+H55+I55</f>
        <v>0</v>
      </c>
      <c r="F55" s="119"/>
      <c r="G55" s="119" t="n">
        <v>0</v>
      </c>
      <c r="H55" s="119"/>
      <c r="I55" s="119"/>
      <c r="J55" s="119"/>
      <c r="K55" s="119"/>
    </row>
    <row r="56" customFormat="false" ht="15" hidden="false" customHeight="true" outlineLevel="0" collapsed="false">
      <c r="A56" s="131" t="s">
        <v>108</v>
      </c>
      <c r="B56" s="131"/>
      <c r="C56" s="132"/>
      <c r="D56" s="132" t="s">
        <v>87</v>
      </c>
      <c r="E56" s="133" t="n">
        <f aca="false">E41+E9</f>
        <v>55861.896</v>
      </c>
      <c r="F56" s="133" t="n">
        <f aca="false">F41+F9</f>
        <v>24747.94</v>
      </c>
      <c r="G56" s="133" t="n">
        <f aca="false">G41+G9</f>
        <v>5.99</v>
      </c>
      <c r="H56" s="133" t="n">
        <f aca="false">H41+H9</f>
        <v>31107.76</v>
      </c>
      <c r="I56" s="133" t="n">
        <f aca="false">I41+I9</f>
        <v>0.206</v>
      </c>
      <c r="J56" s="133" t="n">
        <f aca="false">J41+J9</f>
        <v>0</v>
      </c>
      <c r="K56" s="134"/>
    </row>
    <row r="57" customFormat="false" ht="15" hidden="false" customHeight="false" outlineLevel="0" collapsed="false">
      <c r="A57" s="131"/>
      <c r="B57" s="131"/>
      <c r="C57" s="132"/>
      <c r="D57" s="135" t="n">
        <v>2019</v>
      </c>
      <c r="E57" s="136" t="n">
        <f aca="false">E42+E10</f>
        <v>13391.486</v>
      </c>
      <c r="F57" s="133" t="n">
        <f aca="false">F42+F10</f>
        <v>5399.51</v>
      </c>
      <c r="G57" s="133" t="n">
        <f aca="false">G42+G10</f>
        <v>5.99</v>
      </c>
      <c r="H57" s="133" t="n">
        <f aca="false">H42+H10</f>
        <v>7985.93</v>
      </c>
      <c r="I57" s="133" t="n">
        <f aca="false">I42+I10</f>
        <v>0.056</v>
      </c>
      <c r="J57" s="133" t="n">
        <f aca="false">J42+J10</f>
        <v>0</v>
      </c>
      <c r="K57" s="134"/>
    </row>
    <row r="58" customFormat="false" ht="15" hidden="false" customHeight="false" outlineLevel="0" collapsed="false">
      <c r="A58" s="131"/>
      <c r="B58" s="131"/>
      <c r="C58" s="132"/>
      <c r="D58" s="132" t="n">
        <v>2020</v>
      </c>
      <c r="E58" s="133" t="n">
        <f aca="false">E43+E11</f>
        <v>13988.56</v>
      </c>
      <c r="F58" s="133" t="n">
        <f aca="false">F43+F11</f>
        <v>6019</v>
      </c>
      <c r="G58" s="133" t="n">
        <f aca="false">G43+G11</f>
        <v>0</v>
      </c>
      <c r="H58" s="133" t="n">
        <f aca="false">H43+H11</f>
        <v>7969.51</v>
      </c>
      <c r="I58" s="133" t="n">
        <f aca="false">I43+I11</f>
        <v>0.05</v>
      </c>
      <c r="J58" s="133" t="n">
        <f aca="false">J43+J11</f>
        <v>0</v>
      </c>
      <c r="K58" s="134"/>
    </row>
    <row r="59" customFormat="false" ht="15" hidden="false" customHeight="false" outlineLevel="0" collapsed="false">
      <c r="A59" s="131"/>
      <c r="B59" s="131"/>
      <c r="C59" s="132"/>
      <c r="D59" s="132" t="n">
        <v>2021</v>
      </c>
      <c r="E59" s="133" t="n">
        <f aca="false">E44+E12</f>
        <v>14046.44</v>
      </c>
      <c r="F59" s="133" t="n">
        <f aca="false">F44+F12</f>
        <v>6476.88</v>
      </c>
      <c r="G59" s="133" t="n">
        <f aca="false">G44+G12</f>
        <v>0</v>
      </c>
      <c r="H59" s="133" t="n">
        <f aca="false">H44+H12</f>
        <v>7569.51</v>
      </c>
      <c r="I59" s="133" t="n">
        <f aca="false">I44+I12</f>
        <v>0.05</v>
      </c>
      <c r="J59" s="133" t="n">
        <f aca="false">J44+J12</f>
        <v>0</v>
      </c>
      <c r="K59" s="134"/>
    </row>
    <row r="60" customFormat="false" ht="15" hidden="false" customHeight="false" outlineLevel="0" collapsed="false">
      <c r="A60" s="131"/>
      <c r="B60" s="131"/>
      <c r="C60" s="132"/>
      <c r="D60" s="132" t="n">
        <v>2022</v>
      </c>
      <c r="E60" s="133" t="n">
        <f aca="false">E45+E13</f>
        <v>14435.41</v>
      </c>
      <c r="F60" s="133" t="n">
        <f aca="false">F45+F13</f>
        <v>6852.55</v>
      </c>
      <c r="G60" s="133" t="n">
        <f aca="false">G45+G13</f>
        <v>0</v>
      </c>
      <c r="H60" s="133" t="n">
        <f aca="false">H45+H13</f>
        <v>7582.81</v>
      </c>
      <c r="I60" s="133" t="n">
        <f aca="false">I45+I13</f>
        <v>0.05</v>
      </c>
      <c r="J60" s="133" t="n">
        <f aca="false">J45+J13</f>
        <v>0</v>
      </c>
      <c r="K60" s="134"/>
    </row>
    <row r="61" customFormat="false" ht="15" hidden="false" customHeight="true" outlineLevel="0" collapsed="false">
      <c r="A61" s="115" t="s">
        <v>109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04"/>
    </row>
    <row r="62" customFormat="false" ht="15.75" hidden="false" customHeight="true" outlineLevel="0" collapsed="false">
      <c r="A62" s="104" t="s">
        <v>110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</row>
    <row r="63" customFormat="false" ht="77.25" hidden="false" customHeight="true" outlineLevel="0" collapsed="false">
      <c r="A63" s="104" t="s">
        <v>111</v>
      </c>
      <c r="B63" s="104"/>
      <c r="C63" s="104"/>
      <c r="D63" s="104"/>
      <c r="E63" s="104"/>
      <c r="F63" s="104"/>
      <c r="G63" s="104"/>
      <c r="H63" s="104"/>
      <c r="I63" s="104"/>
      <c r="J63" s="104"/>
      <c r="K63" s="104"/>
    </row>
    <row r="64" customFormat="false" ht="16.5" hidden="false" customHeight="true" outlineLevel="0" collapsed="false">
      <c r="A64" s="104" t="s">
        <v>36</v>
      </c>
      <c r="B64" s="137" t="s">
        <v>112</v>
      </c>
      <c r="C64" s="106"/>
      <c r="D64" s="106" t="s">
        <v>87</v>
      </c>
      <c r="E64" s="107" t="n">
        <f aca="false">E70+E75+E80+E85+E90</f>
        <v>35090.36</v>
      </c>
      <c r="F64" s="107" t="n">
        <f aca="false">F70+F75+F80+F85+F90</f>
        <v>14972.79</v>
      </c>
      <c r="G64" s="107" t="n">
        <f aca="false">G70+G75+G80+G85+G90</f>
        <v>0</v>
      </c>
      <c r="H64" s="107" t="n">
        <f aca="false">H70+H75+H80+H85+H90</f>
        <v>20115.5</v>
      </c>
      <c r="I64" s="107" t="n">
        <f aca="false">I70+I75+I80+I85+I90</f>
        <v>2.07</v>
      </c>
      <c r="J64" s="107" t="n">
        <f aca="false">J70+J75+J80+J85+J90</f>
        <v>0</v>
      </c>
      <c r="K64" s="108"/>
    </row>
    <row r="65" customFormat="false" ht="15" hidden="false" customHeight="false" outlineLevel="0" collapsed="false">
      <c r="A65" s="104"/>
      <c r="B65" s="137"/>
      <c r="C65" s="106"/>
      <c r="D65" s="106" t="n">
        <v>2019</v>
      </c>
      <c r="E65" s="107" t="n">
        <f aca="false">E71+E76+E81+E86+E91</f>
        <v>9890.87</v>
      </c>
      <c r="F65" s="107" t="n">
        <f aca="false">F71+F76+F81+F86+F91</f>
        <v>4009.14</v>
      </c>
      <c r="G65" s="107" t="n">
        <f aca="false">G71+G76+G81+G86+G91</f>
        <v>0</v>
      </c>
      <c r="H65" s="107" t="n">
        <f aca="false">H71+H76+H81+H86+H91</f>
        <v>5881.16</v>
      </c>
      <c r="I65" s="107" t="n">
        <f aca="false">I71+I76+I81+I86+I91</f>
        <v>0.57</v>
      </c>
      <c r="J65" s="107" t="n">
        <f aca="false">J71+J76+J81+J86+J91</f>
        <v>0</v>
      </c>
      <c r="K65" s="108"/>
    </row>
    <row r="66" customFormat="false" ht="15" hidden="false" customHeight="false" outlineLevel="0" collapsed="false">
      <c r="A66" s="104"/>
      <c r="B66" s="137"/>
      <c r="C66" s="106"/>
      <c r="D66" s="106" t="n">
        <v>2020</v>
      </c>
      <c r="E66" s="107" t="n">
        <f aca="false">E72+E77+E82+E87+E92</f>
        <v>8478.24</v>
      </c>
      <c r="F66" s="107" t="n">
        <f aca="false">F72+F77+F82+F87+F92</f>
        <v>3410.79</v>
      </c>
      <c r="G66" s="107" t="n">
        <f aca="false">G72+G77+G82+G87+G92</f>
        <v>0</v>
      </c>
      <c r="H66" s="107" t="n">
        <f aca="false">H72+H77+H82+H87+H92</f>
        <v>5066.95</v>
      </c>
      <c r="I66" s="107" t="n">
        <f aca="false">I72+I77+I82+I87+I92</f>
        <v>0.5</v>
      </c>
      <c r="J66" s="107" t="n">
        <f aca="false">J72+J77+J82+J87+J92</f>
        <v>0</v>
      </c>
      <c r="K66" s="108"/>
    </row>
    <row r="67" customFormat="false" ht="15" hidden="false" customHeight="false" outlineLevel="0" collapsed="false">
      <c r="A67" s="104"/>
      <c r="B67" s="137"/>
      <c r="C67" s="106"/>
      <c r="D67" s="106" t="n">
        <v>2021</v>
      </c>
      <c r="E67" s="107" t="n">
        <f aca="false">E73+E78+E83+E88+E93</f>
        <v>8365.47</v>
      </c>
      <c r="F67" s="107" t="n">
        <f aca="false">F73+F78+F83+F88+F93</f>
        <v>3670.01</v>
      </c>
      <c r="G67" s="107" t="n">
        <f aca="false">G73+G78+G83+G88+G93</f>
        <v>0</v>
      </c>
      <c r="H67" s="107" t="n">
        <f aca="false">H73+H78+H83+H88+H93</f>
        <v>4694.96</v>
      </c>
      <c r="I67" s="107" t="n">
        <f aca="false">I73+I78+I83+I88+I93</f>
        <v>0.5</v>
      </c>
      <c r="J67" s="107" t="n">
        <f aca="false">J73+J78+J83+J88+J93</f>
        <v>0</v>
      </c>
      <c r="K67" s="108"/>
    </row>
    <row r="68" customFormat="false" ht="15" hidden="false" customHeight="false" outlineLevel="0" collapsed="false">
      <c r="A68" s="104"/>
      <c r="B68" s="137"/>
      <c r="C68" s="106"/>
      <c r="D68" s="106" t="n">
        <v>2022</v>
      </c>
      <c r="E68" s="107" t="n">
        <f aca="false">E74+E79+E84+E89+E94</f>
        <v>8355.78</v>
      </c>
      <c r="F68" s="107" t="n">
        <f aca="false">F74+F79+F84+F89+F94</f>
        <v>3882.85</v>
      </c>
      <c r="G68" s="107" t="n">
        <f aca="false">G74+G79+G84+G89+G94</f>
        <v>0</v>
      </c>
      <c r="H68" s="107" t="n">
        <f aca="false">H74+H79+H84+H89+H94</f>
        <v>4472.43</v>
      </c>
      <c r="I68" s="107" t="n">
        <f aca="false">I74+I79+I84+I89+I94</f>
        <v>0.5</v>
      </c>
      <c r="J68" s="107" t="n">
        <f aca="false">J74+J79+J84+J89+J94</f>
        <v>0</v>
      </c>
      <c r="K68" s="108"/>
    </row>
    <row r="69" customFormat="false" ht="15" hidden="false" customHeight="true" outlineLevel="0" collapsed="false">
      <c r="A69" s="104"/>
      <c r="B69" s="111" t="s">
        <v>88</v>
      </c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5" hidden="false" customHeight="true" outlineLevel="0" collapsed="false">
      <c r="A70" s="104" t="s">
        <v>113</v>
      </c>
      <c r="B70" s="113" t="s">
        <v>90</v>
      </c>
      <c r="C70" s="114" t="s">
        <v>91</v>
      </c>
      <c r="D70" s="115" t="s">
        <v>87</v>
      </c>
      <c r="E70" s="116" t="n">
        <f aca="false">E71+E72+E73+E74</f>
        <v>4553.96</v>
      </c>
      <c r="F70" s="116" t="n">
        <f aca="false">F71+F72+F73+F74</f>
        <v>0</v>
      </c>
      <c r="G70" s="116" t="n">
        <f aca="false">G71+G72+G73+G74</f>
        <v>0</v>
      </c>
      <c r="H70" s="116" t="n">
        <f aca="false">H71+H72+H73+H74</f>
        <v>4551.89</v>
      </c>
      <c r="I70" s="116" t="n">
        <f aca="false">I71+I72+I73+I74</f>
        <v>2.07</v>
      </c>
      <c r="J70" s="116" t="n">
        <f aca="false">J71+J72+J73+J74</f>
        <v>0</v>
      </c>
      <c r="K70" s="138"/>
    </row>
    <row r="71" customFormat="false" ht="15" hidden="false" customHeight="true" outlineLevel="0" collapsed="false">
      <c r="A71" s="104"/>
      <c r="B71" s="117" t="s">
        <v>114</v>
      </c>
      <c r="C71" s="114"/>
      <c r="D71" s="104" t="n">
        <v>2019</v>
      </c>
      <c r="E71" s="119" t="n">
        <f aca="false">F71+G71+H71+I71</f>
        <v>2309.7</v>
      </c>
      <c r="F71" s="119"/>
      <c r="G71" s="119"/>
      <c r="H71" s="139" t="n">
        <v>2309.13</v>
      </c>
      <c r="I71" s="119" t="n">
        <v>0.57</v>
      </c>
      <c r="J71" s="119"/>
      <c r="K71" s="108"/>
    </row>
    <row r="72" customFormat="false" ht="15" hidden="false" customHeight="false" outlineLevel="0" collapsed="false">
      <c r="A72" s="104"/>
      <c r="B72" s="117"/>
      <c r="C72" s="114"/>
      <c r="D72" s="104" t="n">
        <v>2020</v>
      </c>
      <c r="E72" s="119" t="n">
        <f aca="false">F72+G72+H72+I72</f>
        <v>1498.97</v>
      </c>
      <c r="F72" s="119"/>
      <c r="G72" s="119"/>
      <c r="H72" s="119" t="n">
        <v>1498.47</v>
      </c>
      <c r="I72" s="119" t="n">
        <v>0.5</v>
      </c>
      <c r="J72" s="119"/>
      <c r="K72" s="108"/>
    </row>
    <row r="73" customFormat="false" ht="15" hidden="false" customHeight="false" outlineLevel="0" collapsed="false">
      <c r="A73" s="104"/>
      <c r="B73" s="117"/>
      <c r="C73" s="114"/>
      <c r="D73" s="104" t="n">
        <v>2021</v>
      </c>
      <c r="E73" s="119" t="n">
        <f aca="false">F73+G73+H73+I73</f>
        <v>682.9</v>
      </c>
      <c r="F73" s="119"/>
      <c r="G73" s="119"/>
      <c r="H73" s="119" t="n">
        <v>682.4</v>
      </c>
      <c r="I73" s="119" t="n">
        <v>0.5</v>
      </c>
      <c r="J73" s="119"/>
      <c r="K73" s="108"/>
    </row>
    <row r="74" customFormat="false" ht="15" hidden="false" customHeight="false" outlineLevel="0" collapsed="false">
      <c r="A74" s="104"/>
      <c r="B74" s="117"/>
      <c r="C74" s="114"/>
      <c r="D74" s="104" t="n">
        <v>2022</v>
      </c>
      <c r="E74" s="119" t="n">
        <f aca="false">F74+G74+H74+I74</f>
        <v>62.39</v>
      </c>
      <c r="F74" s="119"/>
      <c r="G74" s="119"/>
      <c r="H74" s="119" t="n">
        <v>61.89</v>
      </c>
      <c r="I74" s="119" t="n">
        <v>0.5</v>
      </c>
      <c r="J74" s="119"/>
      <c r="K74" s="108"/>
    </row>
    <row r="75" customFormat="false" ht="15" hidden="false" customHeight="true" outlineLevel="0" collapsed="false">
      <c r="A75" s="140" t="s">
        <v>115</v>
      </c>
      <c r="B75" s="113" t="s">
        <v>90</v>
      </c>
      <c r="C75" s="114" t="s">
        <v>91</v>
      </c>
      <c r="D75" s="115" t="s">
        <v>87</v>
      </c>
      <c r="E75" s="116" t="n">
        <f aca="false">E76+E77+E78+E79</f>
        <v>180</v>
      </c>
      <c r="F75" s="116" t="n">
        <f aca="false">F76+F77+F78+F79</f>
        <v>0</v>
      </c>
      <c r="G75" s="116" t="n">
        <f aca="false">G76+G77+G78+G79</f>
        <v>0</v>
      </c>
      <c r="H75" s="116" t="n">
        <f aca="false">H76+H77+H78+H79</f>
        <v>180</v>
      </c>
      <c r="I75" s="116" t="n">
        <f aca="false">I76+I77+I78+I79</f>
        <v>0</v>
      </c>
      <c r="J75" s="116" t="n">
        <f aca="false">J76+J77+J78+J79</f>
        <v>0</v>
      </c>
      <c r="K75" s="104"/>
    </row>
    <row r="76" customFormat="false" ht="15" hidden="false" customHeight="true" outlineLevel="0" collapsed="false">
      <c r="A76" s="140"/>
      <c r="B76" s="117" t="s">
        <v>116</v>
      </c>
      <c r="C76" s="114"/>
      <c r="D76" s="104" t="n">
        <v>2019</v>
      </c>
      <c r="E76" s="119" t="n">
        <f aca="false">F76+G76+H76+I76</f>
        <v>26</v>
      </c>
      <c r="F76" s="119"/>
      <c r="G76" s="119"/>
      <c r="H76" s="139" t="n">
        <v>26</v>
      </c>
      <c r="I76" s="119"/>
      <c r="J76" s="119"/>
      <c r="K76" s="104"/>
    </row>
    <row r="77" customFormat="false" ht="15" hidden="false" customHeight="false" outlineLevel="0" collapsed="false">
      <c r="A77" s="140"/>
      <c r="B77" s="117"/>
      <c r="C77" s="114"/>
      <c r="D77" s="104" t="n">
        <v>2020</v>
      </c>
      <c r="E77" s="119" t="n">
        <f aca="false">F77+G77+H77+I77</f>
        <v>26</v>
      </c>
      <c r="F77" s="119"/>
      <c r="G77" s="119"/>
      <c r="H77" s="119" t="n">
        <v>26</v>
      </c>
      <c r="I77" s="119"/>
      <c r="J77" s="119"/>
      <c r="K77" s="104"/>
    </row>
    <row r="78" customFormat="false" ht="15" hidden="false" customHeight="false" outlineLevel="0" collapsed="false">
      <c r="A78" s="140"/>
      <c r="B78" s="117"/>
      <c r="C78" s="114"/>
      <c r="D78" s="104" t="n">
        <v>2021</v>
      </c>
      <c r="E78" s="119" t="n">
        <f aca="false">F78+G78+H78+I78</f>
        <v>64</v>
      </c>
      <c r="F78" s="119"/>
      <c r="G78" s="119"/>
      <c r="H78" s="119" t="n">
        <v>64</v>
      </c>
      <c r="I78" s="119"/>
      <c r="J78" s="119"/>
      <c r="K78" s="104"/>
    </row>
    <row r="79" customFormat="false" ht="15" hidden="false" customHeight="false" outlineLevel="0" collapsed="false">
      <c r="A79" s="140"/>
      <c r="B79" s="117"/>
      <c r="C79" s="114"/>
      <c r="D79" s="104" t="n">
        <v>2022</v>
      </c>
      <c r="E79" s="119" t="n">
        <f aca="false">F79+G79+H79+I79</f>
        <v>64</v>
      </c>
      <c r="F79" s="119"/>
      <c r="G79" s="119"/>
      <c r="H79" s="119" t="n">
        <v>64</v>
      </c>
      <c r="I79" s="119"/>
      <c r="J79" s="119"/>
      <c r="K79" s="104"/>
    </row>
    <row r="80" customFormat="false" ht="15" hidden="false" customHeight="true" outlineLevel="0" collapsed="false">
      <c r="A80" s="104" t="s">
        <v>117</v>
      </c>
      <c r="B80" s="113" t="s">
        <v>90</v>
      </c>
      <c r="C80" s="114" t="s">
        <v>94</v>
      </c>
      <c r="D80" s="104" t="s">
        <v>87</v>
      </c>
      <c r="E80" s="116" t="n">
        <f aca="false">E81+E82+E83+E84</f>
        <v>1004.43</v>
      </c>
      <c r="F80" s="116" t="n">
        <f aca="false">F81+F82+F83+F84</f>
        <v>0</v>
      </c>
      <c r="G80" s="116" t="n">
        <f aca="false">G81+G82+G83+G84</f>
        <v>0</v>
      </c>
      <c r="H80" s="116" t="n">
        <f aca="false">H81+H82+H83+H84</f>
        <v>1004.43</v>
      </c>
      <c r="I80" s="116" t="n">
        <f aca="false">I81+I82+I83+I84</f>
        <v>0</v>
      </c>
      <c r="J80" s="116" t="n">
        <f aca="false">J81+J82+J83+J84</f>
        <v>0</v>
      </c>
      <c r="K80" s="116" t="n">
        <f aca="false">K81+K82+K83+K84</f>
        <v>0</v>
      </c>
    </row>
    <row r="81" customFormat="false" ht="15" hidden="false" customHeight="true" outlineLevel="0" collapsed="false">
      <c r="A81" s="104"/>
      <c r="B81" s="113" t="s">
        <v>95</v>
      </c>
      <c r="C81" s="114"/>
      <c r="D81" s="104" t="n">
        <v>2019</v>
      </c>
      <c r="E81" s="119" t="n">
        <f aca="false">H81</f>
        <v>404.43</v>
      </c>
      <c r="F81" s="119"/>
      <c r="G81" s="119"/>
      <c r="H81" s="139" t="n">
        <v>404.43</v>
      </c>
      <c r="I81" s="119"/>
      <c r="J81" s="119"/>
      <c r="K81" s="104"/>
    </row>
    <row r="82" customFormat="false" ht="15" hidden="false" customHeight="false" outlineLevel="0" collapsed="false">
      <c r="A82" s="104"/>
      <c r="B82" s="113"/>
      <c r="C82" s="114"/>
      <c r="D82" s="104" t="n">
        <v>2020</v>
      </c>
      <c r="E82" s="119" t="n">
        <f aca="false">H82</f>
        <v>200</v>
      </c>
      <c r="F82" s="119"/>
      <c r="G82" s="119"/>
      <c r="H82" s="119" t="n">
        <v>200</v>
      </c>
      <c r="I82" s="119"/>
      <c r="J82" s="119"/>
      <c r="K82" s="104"/>
    </row>
    <row r="83" customFormat="false" ht="15" hidden="false" customHeight="false" outlineLevel="0" collapsed="false">
      <c r="A83" s="104"/>
      <c r="B83" s="113"/>
      <c r="C83" s="114"/>
      <c r="D83" s="104" t="n">
        <v>2021</v>
      </c>
      <c r="E83" s="119" t="n">
        <f aca="false">H83</f>
        <v>200</v>
      </c>
      <c r="F83" s="119"/>
      <c r="G83" s="119"/>
      <c r="H83" s="119" t="n">
        <v>200</v>
      </c>
      <c r="I83" s="119"/>
      <c r="J83" s="119"/>
      <c r="K83" s="104"/>
    </row>
    <row r="84" customFormat="false" ht="15" hidden="false" customHeight="false" outlineLevel="0" collapsed="false">
      <c r="A84" s="104"/>
      <c r="B84" s="113"/>
      <c r="C84" s="114"/>
      <c r="D84" s="104" t="n">
        <v>2022</v>
      </c>
      <c r="E84" s="119" t="n">
        <f aca="false">H84</f>
        <v>200</v>
      </c>
      <c r="F84" s="119"/>
      <c r="G84" s="119"/>
      <c r="H84" s="119" t="n">
        <v>200</v>
      </c>
      <c r="I84" s="119"/>
      <c r="J84" s="119"/>
      <c r="K84" s="104"/>
    </row>
    <row r="85" customFormat="false" ht="15" hidden="false" customHeight="true" outlineLevel="0" collapsed="false">
      <c r="A85" s="140" t="s">
        <v>118</v>
      </c>
      <c r="B85" s="141" t="s">
        <v>119</v>
      </c>
      <c r="C85" s="130" t="s">
        <v>97</v>
      </c>
      <c r="D85" s="104" t="s">
        <v>87</v>
      </c>
      <c r="E85" s="116" t="n">
        <f aca="false">E86+E87+E88+E89</f>
        <v>14972.79</v>
      </c>
      <c r="F85" s="116" t="n">
        <f aca="false">F86+F87+F88+F89</f>
        <v>14972.79</v>
      </c>
      <c r="G85" s="116" t="n">
        <f aca="false">G86+G87+G88+G89</f>
        <v>0</v>
      </c>
      <c r="H85" s="116" t="n">
        <f aca="false">H86+H87+H88+H89</f>
        <v>0</v>
      </c>
      <c r="I85" s="116" t="n">
        <f aca="false">I86+I87+I88+I89</f>
        <v>0</v>
      </c>
      <c r="J85" s="116" t="n">
        <f aca="false">J86+J87+J88+J89</f>
        <v>0</v>
      </c>
      <c r="K85" s="116" t="n">
        <f aca="false">K86+K87+K88+K89</f>
        <v>0</v>
      </c>
    </row>
    <row r="86" customFormat="false" ht="15" hidden="false" customHeight="true" outlineLevel="0" collapsed="false">
      <c r="A86" s="140"/>
      <c r="B86" s="123" t="s">
        <v>98</v>
      </c>
      <c r="C86" s="130"/>
      <c r="D86" s="104" t="n">
        <v>2019</v>
      </c>
      <c r="E86" s="119" t="n">
        <f aca="false">F86+G86+H86+I86+J86</f>
        <v>4009.14</v>
      </c>
      <c r="F86" s="119" t="n">
        <v>4009.14</v>
      </c>
      <c r="G86" s="119"/>
      <c r="H86" s="139"/>
      <c r="I86" s="119"/>
      <c r="J86" s="119"/>
      <c r="K86" s="104"/>
    </row>
    <row r="87" customFormat="false" ht="15" hidden="false" customHeight="false" outlineLevel="0" collapsed="false">
      <c r="A87" s="140"/>
      <c r="B87" s="123"/>
      <c r="C87" s="130"/>
      <c r="D87" s="104" t="n">
        <v>2020</v>
      </c>
      <c r="E87" s="119" t="n">
        <f aca="false">F87+G87+H87+I87+J87</f>
        <v>3410.79</v>
      </c>
      <c r="F87" s="119" t="n">
        <v>3410.79</v>
      </c>
      <c r="G87" s="119"/>
      <c r="H87" s="119"/>
      <c r="I87" s="119"/>
      <c r="J87" s="119"/>
      <c r="K87" s="104"/>
    </row>
    <row r="88" customFormat="false" ht="15" hidden="false" customHeight="false" outlineLevel="0" collapsed="false">
      <c r="A88" s="140"/>
      <c r="B88" s="123"/>
      <c r="C88" s="130"/>
      <c r="D88" s="104" t="n">
        <v>2021</v>
      </c>
      <c r="E88" s="119" t="n">
        <f aca="false">F88+G88+H88+I88+J88</f>
        <v>3670.01</v>
      </c>
      <c r="F88" s="119" t="n">
        <v>3670.01</v>
      </c>
      <c r="G88" s="119"/>
      <c r="H88" s="119"/>
      <c r="I88" s="119"/>
      <c r="J88" s="119"/>
      <c r="K88" s="104"/>
    </row>
    <row r="89" customFormat="false" ht="15" hidden="false" customHeight="true" outlineLevel="0" collapsed="false">
      <c r="A89" s="140"/>
      <c r="B89" s="123"/>
      <c r="C89" s="130"/>
      <c r="D89" s="104" t="n">
        <v>2022</v>
      </c>
      <c r="E89" s="119" t="n">
        <f aca="false">F89+G89+H89+I89+J89</f>
        <v>3882.85</v>
      </c>
      <c r="F89" s="119" t="n">
        <v>3882.85</v>
      </c>
      <c r="G89" s="119"/>
      <c r="H89" s="119"/>
      <c r="I89" s="119"/>
      <c r="J89" s="119"/>
      <c r="K89" s="104"/>
    </row>
    <row r="90" customFormat="false" ht="15" hidden="false" customHeight="true" outlineLevel="0" collapsed="false">
      <c r="A90" s="140" t="s">
        <v>120</v>
      </c>
      <c r="B90" s="141" t="s">
        <v>119</v>
      </c>
      <c r="C90" s="112" t="s">
        <v>100</v>
      </c>
      <c r="D90" s="115" t="s">
        <v>87</v>
      </c>
      <c r="E90" s="116" t="n">
        <f aca="false">E91+E92+E93+E94</f>
        <v>14379.18</v>
      </c>
      <c r="F90" s="116" t="n">
        <f aca="false">F91+F92+F93+F94</f>
        <v>0</v>
      </c>
      <c r="G90" s="116" t="n">
        <f aca="false">G91+G92+G93+G94</f>
        <v>0</v>
      </c>
      <c r="H90" s="116" t="n">
        <f aca="false">H91+H92+H93+H94</f>
        <v>14379.18</v>
      </c>
      <c r="I90" s="116" t="n">
        <f aca="false">I91+I92+I93+I94</f>
        <v>0</v>
      </c>
      <c r="J90" s="116" t="n">
        <f aca="false">J91+J92+J93+J94</f>
        <v>0</v>
      </c>
      <c r="K90" s="116" t="n">
        <f aca="false">K91+K92+K93+K94</f>
        <v>0</v>
      </c>
    </row>
    <row r="91" customFormat="false" ht="15" hidden="false" customHeight="true" outlineLevel="0" collapsed="false">
      <c r="A91" s="140"/>
      <c r="B91" s="123" t="s">
        <v>98</v>
      </c>
      <c r="C91" s="112"/>
      <c r="D91" s="104" t="n">
        <v>2019</v>
      </c>
      <c r="E91" s="119" t="n">
        <f aca="false">H91</f>
        <v>3141.6</v>
      </c>
      <c r="F91" s="119"/>
      <c r="G91" s="119"/>
      <c r="H91" s="139" t="n">
        <v>3141.6</v>
      </c>
      <c r="I91" s="119"/>
      <c r="J91" s="119"/>
      <c r="K91" s="104"/>
    </row>
    <row r="92" customFormat="false" ht="15" hidden="false" customHeight="true" outlineLevel="0" collapsed="false">
      <c r="A92" s="140"/>
      <c r="B92" s="123"/>
      <c r="C92" s="112"/>
      <c r="D92" s="104" t="n">
        <v>2020</v>
      </c>
      <c r="E92" s="119" t="n">
        <f aca="false">H92</f>
        <v>3342.48</v>
      </c>
      <c r="F92" s="119"/>
      <c r="G92" s="119"/>
      <c r="H92" s="119" t="n">
        <v>3342.48</v>
      </c>
      <c r="I92" s="119"/>
      <c r="J92" s="119"/>
      <c r="K92" s="104"/>
    </row>
    <row r="93" customFormat="false" ht="15" hidden="false" customHeight="true" outlineLevel="0" collapsed="false">
      <c r="A93" s="140"/>
      <c r="B93" s="123"/>
      <c r="C93" s="112"/>
      <c r="D93" s="104" t="n">
        <v>2021</v>
      </c>
      <c r="E93" s="119" t="n">
        <f aca="false">H93</f>
        <v>3748.56</v>
      </c>
      <c r="F93" s="119"/>
      <c r="G93" s="119"/>
      <c r="H93" s="119" t="n">
        <v>3748.56</v>
      </c>
      <c r="I93" s="119"/>
      <c r="J93" s="119"/>
      <c r="K93" s="104"/>
    </row>
    <row r="94" customFormat="false" ht="15" hidden="false" customHeight="true" outlineLevel="0" collapsed="false">
      <c r="A94" s="140"/>
      <c r="B94" s="123"/>
      <c r="C94" s="112"/>
      <c r="D94" s="104" t="n">
        <v>2022</v>
      </c>
      <c r="E94" s="119" t="n">
        <f aca="false">H94</f>
        <v>4146.54</v>
      </c>
      <c r="F94" s="119"/>
      <c r="G94" s="119"/>
      <c r="H94" s="119" t="n">
        <v>4146.54</v>
      </c>
      <c r="I94" s="119"/>
      <c r="J94" s="119"/>
      <c r="K94" s="104"/>
    </row>
    <row r="95" customFormat="false" ht="15" hidden="false" customHeight="true" outlineLevel="0" collapsed="false">
      <c r="A95" s="131" t="s">
        <v>121</v>
      </c>
      <c r="B95" s="131"/>
      <c r="C95" s="131"/>
      <c r="D95" s="132" t="s">
        <v>87</v>
      </c>
      <c r="E95" s="142" t="n">
        <f aca="false">E64</f>
        <v>35090.36</v>
      </c>
      <c r="F95" s="142" t="n">
        <f aca="false">F64</f>
        <v>14972.79</v>
      </c>
      <c r="G95" s="142" t="n">
        <f aca="false">G64</f>
        <v>0</v>
      </c>
      <c r="H95" s="142" t="n">
        <f aca="false">H64</f>
        <v>20115.5</v>
      </c>
      <c r="I95" s="142" t="n">
        <f aca="false">I64</f>
        <v>2.07</v>
      </c>
      <c r="J95" s="142" t="n">
        <f aca="false">J64</f>
        <v>0</v>
      </c>
      <c r="K95" s="131"/>
    </row>
    <row r="96" customFormat="false" ht="15" hidden="false" customHeight="false" outlineLevel="0" collapsed="false">
      <c r="A96" s="131"/>
      <c r="B96" s="131"/>
      <c r="C96" s="131"/>
      <c r="D96" s="132" t="n">
        <v>2019</v>
      </c>
      <c r="E96" s="143" t="n">
        <f aca="false">E65</f>
        <v>9890.87</v>
      </c>
      <c r="F96" s="142" t="n">
        <f aca="false">F65</f>
        <v>4009.14</v>
      </c>
      <c r="G96" s="142" t="n">
        <f aca="false">G65</f>
        <v>0</v>
      </c>
      <c r="H96" s="142" t="n">
        <f aca="false">H65</f>
        <v>5881.16</v>
      </c>
      <c r="I96" s="142" t="n">
        <f aca="false">I65</f>
        <v>0.57</v>
      </c>
      <c r="J96" s="142" t="n">
        <f aca="false">J65</f>
        <v>0</v>
      </c>
      <c r="K96" s="131"/>
    </row>
    <row r="97" customFormat="false" ht="15" hidden="false" customHeight="false" outlineLevel="0" collapsed="false">
      <c r="A97" s="131"/>
      <c r="B97" s="131"/>
      <c r="C97" s="131"/>
      <c r="D97" s="132" t="n">
        <v>2020</v>
      </c>
      <c r="E97" s="142" t="n">
        <f aca="false">E66</f>
        <v>8478.24</v>
      </c>
      <c r="F97" s="142" t="n">
        <f aca="false">F66</f>
        <v>3410.79</v>
      </c>
      <c r="G97" s="142" t="n">
        <f aca="false">G66</f>
        <v>0</v>
      </c>
      <c r="H97" s="142" t="n">
        <f aca="false">H66</f>
        <v>5066.95</v>
      </c>
      <c r="I97" s="142" t="n">
        <f aca="false">I66</f>
        <v>0.5</v>
      </c>
      <c r="J97" s="142" t="n">
        <f aca="false">J66</f>
        <v>0</v>
      </c>
      <c r="K97" s="131"/>
    </row>
    <row r="98" customFormat="false" ht="15" hidden="false" customHeight="false" outlineLevel="0" collapsed="false">
      <c r="A98" s="131"/>
      <c r="B98" s="131"/>
      <c r="C98" s="131"/>
      <c r="D98" s="132" t="n">
        <v>2021</v>
      </c>
      <c r="E98" s="142" t="n">
        <f aca="false">E67</f>
        <v>8365.47</v>
      </c>
      <c r="F98" s="142" t="n">
        <f aca="false">F67</f>
        <v>3670.01</v>
      </c>
      <c r="G98" s="142" t="n">
        <f aca="false">G67</f>
        <v>0</v>
      </c>
      <c r="H98" s="142" t="n">
        <f aca="false">H67</f>
        <v>4694.96</v>
      </c>
      <c r="I98" s="142" t="n">
        <f aca="false">I67</f>
        <v>0.5</v>
      </c>
      <c r="J98" s="142" t="n">
        <f aca="false">J67</f>
        <v>0</v>
      </c>
      <c r="K98" s="131"/>
    </row>
    <row r="99" customFormat="false" ht="15" hidden="false" customHeight="false" outlineLevel="0" collapsed="false">
      <c r="A99" s="131"/>
      <c r="B99" s="131"/>
      <c r="C99" s="131"/>
      <c r="D99" s="132" t="n">
        <v>2022</v>
      </c>
      <c r="E99" s="142" t="n">
        <f aca="false">E68</f>
        <v>8355.78</v>
      </c>
      <c r="F99" s="142" t="n">
        <f aca="false">F68</f>
        <v>3882.85</v>
      </c>
      <c r="G99" s="142" t="n">
        <f aca="false">G68</f>
        <v>0</v>
      </c>
      <c r="H99" s="142" t="n">
        <f aca="false">H68</f>
        <v>4472.43</v>
      </c>
      <c r="I99" s="142" t="n">
        <f aca="false">I68</f>
        <v>0.5</v>
      </c>
      <c r="J99" s="142" t="n">
        <f aca="false">J68</f>
        <v>0</v>
      </c>
      <c r="K99" s="131"/>
    </row>
    <row r="100" customFormat="false" ht="15" hidden="false" customHeight="true" outlineLevel="0" collapsed="false">
      <c r="A100" s="115" t="s">
        <v>122</v>
      </c>
      <c r="B100" s="115"/>
      <c r="C100" s="115"/>
      <c r="D100" s="115"/>
      <c r="E100" s="115"/>
      <c r="F100" s="115"/>
      <c r="G100" s="115"/>
      <c r="H100" s="115"/>
      <c r="I100" s="115"/>
      <c r="J100" s="115"/>
      <c r="K100" s="104"/>
    </row>
    <row r="101" customFormat="false" ht="44.25" hidden="false" customHeight="true" outlineLevel="0" collapsed="false">
      <c r="A101" s="104" t="s">
        <v>123</v>
      </c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</row>
    <row r="102" customFormat="false" ht="93" hidden="false" customHeight="true" outlineLevel="0" collapsed="false">
      <c r="A102" s="104" t="s">
        <v>124</v>
      </c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</row>
    <row r="103" customFormat="false" ht="15" hidden="false" customHeight="true" outlineLevel="0" collapsed="false">
      <c r="A103" s="104" t="s">
        <v>63</v>
      </c>
      <c r="B103" s="137" t="s">
        <v>125</v>
      </c>
      <c r="C103" s="106" t="s">
        <v>58</v>
      </c>
      <c r="D103" s="105" t="s">
        <v>87</v>
      </c>
      <c r="E103" s="144" t="n">
        <f aca="false">E108</f>
        <v>206.65</v>
      </c>
      <c r="F103" s="144" t="n">
        <f aca="false">F108</f>
        <v>0</v>
      </c>
      <c r="G103" s="144" t="n">
        <f aca="false">G108</f>
        <v>0</v>
      </c>
      <c r="H103" s="144" t="n">
        <f aca="false">H108</f>
        <v>206.65</v>
      </c>
      <c r="I103" s="144" t="n">
        <f aca="false">I108</f>
        <v>0</v>
      </c>
      <c r="J103" s="105"/>
      <c r="K103" s="104"/>
    </row>
    <row r="104" customFormat="false" ht="15" hidden="false" customHeight="false" outlineLevel="0" collapsed="false">
      <c r="A104" s="104"/>
      <c r="B104" s="137"/>
      <c r="C104" s="106"/>
      <c r="D104" s="105" t="n">
        <v>2019</v>
      </c>
      <c r="E104" s="144" t="n">
        <f aca="false">E109</f>
        <v>27.65</v>
      </c>
      <c r="F104" s="144" t="n">
        <f aca="false">F109</f>
        <v>0</v>
      </c>
      <c r="G104" s="144" t="n">
        <f aca="false">G109</f>
        <v>0</v>
      </c>
      <c r="H104" s="144" t="n">
        <f aca="false">H109</f>
        <v>27.65</v>
      </c>
      <c r="I104" s="144" t="n">
        <f aca="false">I109</f>
        <v>0</v>
      </c>
      <c r="J104" s="105"/>
      <c r="K104" s="104"/>
    </row>
    <row r="105" customFormat="false" ht="15" hidden="false" customHeight="false" outlineLevel="0" collapsed="false">
      <c r="A105" s="104"/>
      <c r="B105" s="137"/>
      <c r="C105" s="106"/>
      <c r="D105" s="105" t="n">
        <v>2020</v>
      </c>
      <c r="E105" s="144" t="n">
        <f aca="false">E110</f>
        <v>29</v>
      </c>
      <c r="F105" s="144" t="n">
        <f aca="false">F110</f>
        <v>0</v>
      </c>
      <c r="G105" s="144" t="n">
        <f aca="false">G110</f>
        <v>0</v>
      </c>
      <c r="H105" s="144" t="n">
        <f aca="false">H110</f>
        <v>29</v>
      </c>
      <c r="I105" s="144" t="n">
        <f aca="false">I110</f>
        <v>0</v>
      </c>
      <c r="J105" s="105"/>
      <c r="K105" s="104"/>
    </row>
    <row r="106" customFormat="false" ht="15" hidden="false" customHeight="false" outlineLevel="0" collapsed="false">
      <c r="A106" s="104"/>
      <c r="B106" s="137"/>
      <c r="C106" s="106"/>
      <c r="D106" s="105" t="n">
        <v>2021</v>
      </c>
      <c r="E106" s="144" t="n">
        <f aca="false">E111</f>
        <v>75</v>
      </c>
      <c r="F106" s="144" t="n">
        <f aca="false">F111</f>
        <v>0</v>
      </c>
      <c r="G106" s="144" t="n">
        <f aca="false">G111</f>
        <v>0</v>
      </c>
      <c r="H106" s="144" t="n">
        <f aca="false">H111</f>
        <v>75</v>
      </c>
      <c r="I106" s="144" t="n">
        <f aca="false">I111</f>
        <v>0</v>
      </c>
      <c r="J106" s="105"/>
      <c r="K106" s="104"/>
    </row>
    <row r="107" customFormat="false" ht="15" hidden="false" customHeight="false" outlineLevel="0" collapsed="false">
      <c r="A107" s="104"/>
      <c r="B107" s="137"/>
      <c r="C107" s="106"/>
      <c r="D107" s="105" t="n">
        <v>2022</v>
      </c>
      <c r="E107" s="144" t="n">
        <f aca="false">E112</f>
        <v>75</v>
      </c>
      <c r="F107" s="144" t="n">
        <f aca="false">F112</f>
        <v>0</v>
      </c>
      <c r="G107" s="144" t="n">
        <f aca="false">G112</f>
        <v>0</v>
      </c>
      <c r="H107" s="144" t="n">
        <f aca="false">H112</f>
        <v>75</v>
      </c>
      <c r="I107" s="144" t="n">
        <f aca="false">I112</f>
        <v>0</v>
      </c>
      <c r="J107" s="105"/>
      <c r="K107" s="104"/>
    </row>
    <row r="108" customFormat="false" ht="15" hidden="false" customHeight="true" outlineLevel="0" collapsed="false">
      <c r="A108" s="104" t="s">
        <v>126</v>
      </c>
      <c r="B108" s="113" t="s">
        <v>90</v>
      </c>
      <c r="C108" s="145" t="s">
        <v>91</v>
      </c>
      <c r="D108" s="146" t="s">
        <v>87</v>
      </c>
      <c r="E108" s="147" t="n">
        <f aca="false">E109+E110+E111+E112</f>
        <v>206.65</v>
      </c>
      <c r="F108" s="147" t="n">
        <f aca="false">F109+F110+F111+F112</f>
        <v>0</v>
      </c>
      <c r="G108" s="147" t="n">
        <f aca="false">G109+G110+G111+G112</f>
        <v>0</v>
      </c>
      <c r="H108" s="147" t="n">
        <f aca="false">H109+H110+H111+H112</f>
        <v>206.65</v>
      </c>
      <c r="I108" s="147" t="n">
        <f aca="false">I109+I110+I111+I112</f>
        <v>0</v>
      </c>
      <c r="J108" s="147" t="n">
        <f aca="false">J109+J110+J111+J112</f>
        <v>0</v>
      </c>
      <c r="K108" s="104"/>
      <c r="L108" s="148"/>
    </row>
    <row r="109" customFormat="false" ht="15" hidden="false" customHeight="true" outlineLevel="0" collapsed="false">
      <c r="A109" s="104"/>
      <c r="B109" s="149" t="s">
        <v>127</v>
      </c>
      <c r="C109" s="145"/>
      <c r="D109" s="113" t="n">
        <v>2019</v>
      </c>
      <c r="E109" s="150" t="n">
        <f aca="false">F109+G109+H109+I109</f>
        <v>27.65</v>
      </c>
      <c r="F109" s="151"/>
      <c r="G109" s="151"/>
      <c r="H109" s="152" t="n">
        <v>27.65</v>
      </c>
      <c r="I109" s="151"/>
      <c r="J109" s="113"/>
      <c r="K109" s="104"/>
      <c r="L109" s="153"/>
    </row>
    <row r="110" customFormat="false" ht="15" hidden="false" customHeight="false" outlineLevel="0" collapsed="false">
      <c r="A110" s="104"/>
      <c r="B110" s="149"/>
      <c r="C110" s="145"/>
      <c r="D110" s="113" t="n">
        <v>2020</v>
      </c>
      <c r="E110" s="150" t="n">
        <f aca="false">F110+G110+H110+I110</f>
        <v>29</v>
      </c>
      <c r="F110" s="151"/>
      <c r="G110" s="151"/>
      <c r="H110" s="150" t="n">
        <v>29</v>
      </c>
      <c r="I110" s="151"/>
      <c r="J110" s="113"/>
      <c r="K110" s="104"/>
    </row>
    <row r="111" customFormat="false" ht="15" hidden="false" customHeight="false" outlineLevel="0" collapsed="false">
      <c r="A111" s="104"/>
      <c r="B111" s="149"/>
      <c r="C111" s="145"/>
      <c r="D111" s="113" t="n">
        <v>2021</v>
      </c>
      <c r="E111" s="150" t="n">
        <f aca="false">F111+G111+H111+I111</f>
        <v>75</v>
      </c>
      <c r="F111" s="151"/>
      <c r="G111" s="151"/>
      <c r="H111" s="150" t="n">
        <v>75</v>
      </c>
      <c r="I111" s="151"/>
      <c r="J111" s="113"/>
      <c r="K111" s="104"/>
    </row>
    <row r="112" customFormat="false" ht="15" hidden="false" customHeight="false" outlineLevel="0" collapsed="false">
      <c r="A112" s="104"/>
      <c r="B112" s="149"/>
      <c r="C112" s="145"/>
      <c r="D112" s="113" t="n">
        <v>2022</v>
      </c>
      <c r="E112" s="150" t="n">
        <f aca="false">F112+G112+H112+I112</f>
        <v>75</v>
      </c>
      <c r="F112" s="151"/>
      <c r="G112" s="151"/>
      <c r="H112" s="150" t="n">
        <v>75</v>
      </c>
      <c r="I112" s="151"/>
      <c r="J112" s="113"/>
      <c r="K112" s="104"/>
    </row>
    <row r="113" customFormat="false" ht="15" hidden="false" customHeight="true" outlineLevel="0" collapsed="false">
      <c r="A113" s="131" t="s">
        <v>128</v>
      </c>
      <c r="B113" s="131"/>
      <c r="C113" s="132"/>
      <c r="D113" s="132" t="s">
        <v>87</v>
      </c>
      <c r="E113" s="154" t="n">
        <f aca="false">E103</f>
        <v>206.65</v>
      </c>
      <c r="F113" s="155" t="n">
        <f aca="false">F103</f>
        <v>0</v>
      </c>
      <c r="G113" s="155" t="n">
        <f aca="false">G103</f>
        <v>0</v>
      </c>
      <c r="H113" s="154" t="n">
        <f aca="false">H103</f>
        <v>206.65</v>
      </c>
      <c r="I113" s="155" t="n">
        <f aca="false">I103</f>
        <v>0</v>
      </c>
      <c r="J113" s="156"/>
      <c r="K113" s="157"/>
      <c r="L113" s="153"/>
    </row>
    <row r="114" customFormat="false" ht="15" hidden="false" customHeight="false" outlineLevel="0" collapsed="false">
      <c r="A114" s="131"/>
      <c r="B114" s="131"/>
      <c r="C114" s="132"/>
      <c r="D114" s="132" t="n">
        <v>2019</v>
      </c>
      <c r="E114" s="158" t="n">
        <f aca="false">H114</f>
        <v>27.65</v>
      </c>
      <c r="F114" s="155" t="n">
        <f aca="false">F104</f>
        <v>0</v>
      </c>
      <c r="G114" s="155" t="n">
        <f aca="false">G104</f>
        <v>0</v>
      </c>
      <c r="H114" s="158" t="n">
        <f aca="false">H109</f>
        <v>27.65</v>
      </c>
      <c r="I114" s="155" t="n">
        <f aca="false">I104</f>
        <v>0</v>
      </c>
      <c r="J114" s="156"/>
      <c r="K114" s="157"/>
    </row>
    <row r="115" customFormat="false" ht="15" hidden="false" customHeight="false" outlineLevel="0" collapsed="false">
      <c r="A115" s="131"/>
      <c r="B115" s="131"/>
      <c r="C115" s="132"/>
      <c r="D115" s="132" t="n">
        <v>2020</v>
      </c>
      <c r="E115" s="154" t="n">
        <f aca="false">H115</f>
        <v>29</v>
      </c>
      <c r="F115" s="155" t="n">
        <f aca="false">F105</f>
        <v>0</v>
      </c>
      <c r="G115" s="155" t="n">
        <f aca="false">G105</f>
        <v>0</v>
      </c>
      <c r="H115" s="154" t="n">
        <f aca="false">H110</f>
        <v>29</v>
      </c>
      <c r="I115" s="155"/>
      <c r="J115" s="156"/>
      <c r="K115" s="157"/>
    </row>
    <row r="116" customFormat="false" ht="15" hidden="false" customHeight="false" outlineLevel="0" collapsed="false">
      <c r="A116" s="131"/>
      <c r="B116" s="131"/>
      <c r="C116" s="132"/>
      <c r="D116" s="132" t="n">
        <v>2021</v>
      </c>
      <c r="E116" s="154" t="n">
        <f aca="false">H116</f>
        <v>75</v>
      </c>
      <c r="F116" s="155" t="n">
        <f aca="false">F106</f>
        <v>0</v>
      </c>
      <c r="G116" s="155" t="n">
        <f aca="false">G106</f>
        <v>0</v>
      </c>
      <c r="H116" s="154" t="n">
        <f aca="false">H111</f>
        <v>75</v>
      </c>
      <c r="I116" s="155"/>
      <c r="J116" s="156"/>
      <c r="K116" s="157"/>
    </row>
    <row r="117" customFormat="false" ht="15" hidden="false" customHeight="false" outlineLevel="0" collapsed="false">
      <c r="A117" s="131"/>
      <c r="B117" s="131"/>
      <c r="C117" s="132"/>
      <c r="D117" s="132" t="n">
        <v>2022</v>
      </c>
      <c r="E117" s="154" t="n">
        <f aca="false">H117</f>
        <v>75</v>
      </c>
      <c r="F117" s="155" t="n">
        <f aca="false">F107</f>
        <v>0</v>
      </c>
      <c r="G117" s="155" t="n">
        <f aca="false">G107</f>
        <v>0</v>
      </c>
      <c r="H117" s="154" t="n">
        <f aca="false">H112</f>
        <v>75</v>
      </c>
      <c r="I117" s="155" t="n">
        <f aca="false">I107</f>
        <v>0</v>
      </c>
      <c r="J117" s="156"/>
      <c r="K117" s="157"/>
    </row>
    <row r="118" customFormat="false" ht="15" hidden="false" customHeight="false" outlineLevel="0" collapsed="false">
      <c r="A118" s="159"/>
      <c r="B118" s="160" t="s">
        <v>129</v>
      </c>
      <c r="C118" s="161"/>
      <c r="D118" s="162" t="s">
        <v>130</v>
      </c>
      <c r="E118" s="158" t="n">
        <f aca="false">E56+E95+E113</f>
        <v>91158.906</v>
      </c>
      <c r="F118" s="158" t="n">
        <f aca="false">F56+F95+F113</f>
        <v>39720.73</v>
      </c>
      <c r="G118" s="158" t="n">
        <f aca="false">G56+G95+G113</f>
        <v>5.99</v>
      </c>
      <c r="H118" s="158" t="n">
        <f aca="false">H56+H95+H113</f>
        <v>51429.91</v>
      </c>
      <c r="I118" s="158" t="n">
        <f aca="false">I56+I95+I113</f>
        <v>2.276</v>
      </c>
      <c r="J118" s="157"/>
      <c r="K118" s="157"/>
    </row>
    <row r="119" customFormat="false" ht="15" hidden="false" customHeight="false" outlineLevel="0" collapsed="false">
      <c r="A119" s="159"/>
      <c r="B119" s="160"/>
      <c r="C119" s="161"/>
      <c r="D119" s="162" t="n">
        <v>2019</v>
      </c>
      <c r="E119" s="163" t="n">
        <f aca="false">E57+E96+E114</f>
        <v>23310.006</v>
      </c>
      <c r="F119" s="158" t="n">
        <f aca="false">F57+F96+F114</f>
        <v>9408.65</v>
      </c>
      <c r="G119" s="158" t="n">
        <f aca="false">G57+G96+G114</f>
        <v>5.99</v>
      </c>
      <c r="H119" s="158" t="n">
        <f aca="false">H57+H96+H114</f>
        <v>13894.74</v>
      </c>
      <c r="I119" s="158" t="n">
        <f aca="false">I57+I96+I114</f>
        <v>0.626</v>
      </c>
      <c r="J119" s="157"/>
      <c r="K119" s="157"/>
      <c r="L119" s="26" t="n">
        <f aca="false">E119-F119-G119-I119</f>
        <v>13894.74</v>
      </c>
    </row>
    <row r="120" customFormat="false" ht="15" hidden="false" customHeight="false" outlineLevel="0" collapsed="false">
      <c r="A120" s="159"/>
      <c r="B120" s="160"/>
      <c r="C120" s="161"/>
      <c r="D120" s="162" t="n">
        <v>2020</v>
      </c>
      <c r="E120" s="158" t="n">
        <f aca="false">E58+E97+E115</f>
        <v>22495.8</v>
      </c>
      <c r="F120" s="158" t="n">
        <f aca="false">F58+F97+F115</f>
        <v>9429.79</v>
      </c>
      <c r="G120" s="158" t="n">
        <f aca="false">G58+G97+G115</f>
        <v>0</v>
      </c>
      <c r="H120" s="158" t="n">
        <f aca="false">H58+H97+H115</f>
        <v>13065.46</v>
      </c>
      <c r="I120" s="158" t="n">
        <f aca="false">I58+I97+I115</f>
        <v>0.55</v>
      </c>
      <c r="J120" s="157"/>
      <c r="K120" s="157"/>
    </row>
    <row r="121" customFormat="false" ht="15" hidden="false" customHeight="false" outlineLevel="0" collapsed="false">
      <c r="A121" s="159"/>
      <c r="B121" s="160"/>
      <c r="C121" s="161"/>
      <c r="D121" s="162" t="n">
        <v>2021</v>
      </c>
      <c r="E121" s="158" t="n">
        <f aca="false">E59+E98+E116</f>
        <v>22486.91</v>
      </c>
      <c r="F121" s="158" t="n">
        <f aca="false">F59+F98+F116</f>
        <v>10146.89</v>
      </c>
      <c r="G121" s="158" t="n">
        <f aca="false">G59+G98+G116</f>
        <v>0</v>
      </c>
      <c r="H121" s="158" t="n">
        <f aca="false">H59+H98+H116</f>
        <v>12339.47</v>
      </c>
      <c r="I121" s="158" t="n">
        <f aca="false">I59+I98+I116</f>
        <v>0.55</v>
      </c>
      <c r="J121" s="157"/>
      <c r="K121" s="157"/>
    </row>
    <row r="122" customFormat="false" ht="15" hidden="false" customHeight="false" outlineLevel="0" collapsed="false">
      <c r="A122" s="159"/>
      <c r="B122" s="160"/>
      <c r="C122" s="161"/>
      <c r="D122" s="162" t="n">
        <v>2022</v>
      </c>
      <c r="E122" s="158" t="n">
        <f aca="false">E60+E99+E117</f>
        <v>22866.19</v>
      </c>
      <c r="F122" s="158" t="n">
        <f aca="false">F60+F99+F117</f>
        <v>10735.4</v>
      </c>
      <c r="G122" s="158" t="n">
        <f aca="false">G60+G99+G117</f>
        <v>0</v>
      </c>
      <c r="H122" s="158" t="n">
        <f aca="false">H60+H99+H117</f>
        <v>12130.24</v>
      </c>
      <c r="I122" s="158" t="n">
        <f aca="false">I60+I99+I117</f>
        <v>0.55</v>
      </c>
      <c r="J122" s="157"/>
      <c r="K122" s="157"/>
    </row>
    <row r="123" customFormat="false" ht="15" hidden="false" customHeight="false" outlineLevel="0" collapsed="false">
      <c r="A123" s="164"/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</row>
    <row r="124" customFormat="false" ht="15" hidden="false" customHeight="false" outlineLevel="0" collapsed="false">
      <c r="A124" s="164"/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</row>
    <row r="125" customFormat="false" ht="15" hidden="false" customHeight="false" outlineLevel="0" collapsed="false">
      <c r="A125" s="164"/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</row>
    <row r="126" customFormat="false" ht="15" hidden="false" customHeight="false" outlineLevel="0" collapsed="false">
      <c r="A126" s="164"/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</row>
    <row r="127" customFormat="false" ht="15" hidden="false" customHeight="false" outlineLevel="0" collapsed="false">
      <c r="A127" s="164"/>
      <c r="B127" s="164"/>
      <c r="C127" s="164"/>
      <c r="D127" s="164"/>
      <c r="E127" s="164"/>
      <c r="F127" s="164"/>
      <c r="G127" s="164" t="s">
        <v>131</v>
      </c>
      <c r="H127" s="164"/>
      <c r="I127" s="164"/>
      <c r="J127" s="164"/>
      <c r="K127" s="164"/>
    </row>
    <row r="128" customFormat="false" ht="15" hidden="false" customHeight="false" outlineLevel="0" collapsed="false">
      <c r="A128" s="164"/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</row>
    <row r="129" customFormat="false" ht="15" hidden="false" customHeight="false" outlineLevel="0" collapsed="false">
      <c r="A129" s="164"/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</row>
    <row r="130" customFormat="false" ht="15" hidden="false" customHeight="false" outlineLevel="0" collapsed="false">
      <c r="A130" s="164"/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</row>
    <row r="131" customFormat="false" ht="15" hidden="false" customHeight="false" outlineLevel="0" collapsed="false">
      <c r="A131" s="164"/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</row>
    <row r="132" customFormat="false" ht="15" hidden="false" customHeight="false" outlineLevel="0" collapsed="false">
      <c r="A132" s="164"/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</row>
    <row r="133" customFormat="false" ht="15" hidden="false" customHeight="false" outlineLevel="0" collapsed="false">
      <c r="A133" s="164"/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</row>
    <row r="134" customFormat="false" ht="15" hidden="false" customHeight="false" outlineLevel="0" collapsed="false">
      <c r="A134" s="164"/>
      <c r="B134" s="164"/>
      <c r="C134" s="164"/>
      <c r="D134" s="164"/>
      <c r="E134" s="164"/>
      <c r="F134" s="164"/>
      <c r="G134" s="164"/>
      <c r="H134" s="164"/>
      <c r="I134" s="164"/>
      <c r="J134" s="164"/>
      <c r="K134" s="164"/>
    </row>
    <row r="135" customFormat="false" ht="15" hidden="false" customHeight="false" outlineLevel="0" collapsed="false">
      <c r="A135" s="164"/>
      <c r="B135" s="164"/>
      <c r="C135" s="164"/>
      <c r="D135" s="164"/>
      <c r="E135" s="164"/>
      <c r="F135" s="164"/>
      <c r="G135" s="164"/>
      <c r="H135" s="164"/>
      <c r="I135" s="164"/>
      <c r="J135" s="164"/>
      <c r="K135" s="164"/>
    </row>
    <row r="136" customFormat="false" ht="15" hidden="false" customHeight="false" outlineLevel="0" collapsed="false">
      <c r="A136" s="164"/>
      <c r="B136" s="164"/>
      <c r="C136" s="164"/>
      <c r="D136" s="164"/>
      <c r="E136" s="164"/>
      <c r="F136" s="164"/>
      <c r="G136" s="164"/>
      <c r="H136" s="164"/>
      <c r="I136" s="164"/>
      <c r="J136" s="164"/>
      <c r="K136" s="164"/>
    </row>
    <row r="137" customFormat="false" ht="15" hidden="false" customHeight="false" outlineLevel="0" collapsed="false">
      <c r="A137" s="164"/>
      <c r="B137" s="164"/>
      <c r="C137" s="164"/>
      <c r="D137" s="164"/>
      <c r="E137" s="164"/>
      <c r="F137" s="164"/>
      <c r="G137" s="164"/>
      <c r="H137" s="164"/>
      <c r="I137" s="164"/>
      <c r="J137" s="164"/>
      <c r="K137" s="164"/>
    </row>
    <row r="138" customFormat="false" ht="15" hidden="false" customHeight="false" outlineLevel="0" collapsed="false">
      <c r="A138" s="164"/>
      <c r="B138" s="164"/>
      <c r="C138" s="164"/>
      <c r="D138" s="164"/>
      <c r="E138" s="164"/>
      <c r="F138" s="164"/>
      <c r="G138" s="164"/>
      <c r="H138" s="164"/>
      <c r="I138" s="164"/>
      <c r="J138" s="164"/>
      <c r="K138" s="164"/>
    </row>
    <row r="139" customFormat="false" ht="15" hidden="false" customHeight="false" outlineLevel="0" collapsed="false">
      <c r="A139" s="164"/>
      <c r="B139" s="164"/>
      <c r="C139" s="164"/>
      <c r="D139" s="164"/>
      <c r="E139" s="164"/>
      <c r="F139" s="164"/>
      <c r="G139" s="164"/>
      <c r="H139" s="164"/>
      <c r="I139" s="164"/>
      <c r="J139" s="164"/>
      <c r="K139" s="164"/>
    </row>
    <row r="140" customFormat="false" ht="15" hidden="false" customHeight="false" outlineLevel="0" collapsed="false">
      <c r="A140" s="164"/>
      <c r="B140" s="164"/>
      <c r="C140" s="164"/>
      <c r="D140" s="164"/>
      <c r="E140" s="164"/>
      <c r="F140" s="164"/>
      <c r="G140" s="164"/>
      <c r="H140" s="164"/>
      <c r="I140" s="164"/>
      <c r="J140" s="164"/>
      <c r="K140" s="164"/>
    </row>
    <row r="141" customFormat="false" ht="15" hidden="false" customHeight="false" outlineLevel="0" collapsed="false">
      <c r="A141" s="164"/>
      <c r="B141" s="164"/>
      <c r="C141" s="164"/>
      <c r="D141" s="164"/>
      <c r="E141" s="164"/>
      <c r="F141" s="164"/>
      <c r="G141" s="164"/>
      <c r="H141" s="164"/>
      <c r="I141" s="164"/>
      <c r="J141" s="164"/>
      <c r="K141" s="164"/>
    </row>
    <row r="142" customFormat="false" ht="15" hidden="false" customHeight="false" outlineLevel="0" collapsed="false">
      <c r="A142" s="164"/>
      <c r="B142" s="164"/>
      <c r="C142" s="164"/>
      <c r="D142" s="164"/>
      <c r="E142" s="164"/>
      <c r="F142" s="164"/>
      <c r="G142" s="164"/>
      <c r="H142" s="164"/>
      <c r="I142" s="164"/>
      <c r="J142" s="164"/>
      <c r="K142" s="164"/>
    </row>
    <row r="143" customFormat="false" ht="15" hidden="false" customHeight="false" outlineLevel="0" collapsed="false">
      <c r="A143" s="164"/>
      <c r="B143" s="164"/>
      <c r="C143" s="164"/>
      <c r="D143" s="164"/>
      <c r="E143" s="164"/>
      <c r="F143" s="164"/>
      <c r="G143" s="164"/>
      <c r="H143" s="164"/>
      <c r="I143" s="164"/>
      <c r="J143" s="164"/>
      <c r="K143" s="164"/>
    </row>
    <row r="144" customFormat="false" ht="15" hidden="false" customHeight="false" outlineLevel="0" collapsed="false">
      <c r="A144" s="164"/>
      <c r="B144" s="164"/>
      <c r="C144" s="164"/>
      <c r="D144" s="164"/>
      <c r="E144" s="164"/>
      <c r="F144" s="164"/>
      <c r="G144" s="164"/>
      <c r="H144" s="164"/>
      <c r="I144" s="164"/>
      <c r="J144" s="164"/>
      <c r="K144" s="164"/>
    </row>
    <row r="145" customFormat="false" ht="15" hidden="false" customHeight="false" outlineLevel="0" collapsed="false">
      <c r="A145" s="164"/>
      <c r="B145" s="164"/>
      <c r="C145" s="164"/>
      <c r="D145" s="164"/>
      <c r="E145" s="164"/>
      <c r="F145" s="164"/>
      <c r="G145" s="164"/>
      <c r="H145" s="164"/>
      <c r="I145" s="164"/>
      <c r="J145" s="164"/>
      <c r="K145" s="164"/>
    </row>
    <row r="146" customFormat="false" ht="15" hidden="false" customHeight="false" outlineLevel="0" collapsed="false">
      <c r="A146" s="164"/>
      <c r="B146" s="164"/>
      <c r="C146" s="164"/>
      <c r="D146" s="164"/>
      <c r="E146" s="164"/>
      <c r="F146" s="164"/>
      <c r="G146" s="164"/>
      <c r="H146" s="164"/>
      <c r="I146" s="164"/>
      <c r="J146" s="164"/>
      <c r="K146" s="164"/>
    </row>
    <row r="147" customFormat="false" ht="15" hidden="false" customHeight="false" outlineLevel="0" collapsed="false">
      <c r="A147" s="164"/>
      <c r="B147" s="164"/>
      <c r="C147" s="164"/>
      <c r="D147" s="164"/>
      <c r="E147" s="164"/>
      <c r="F147" s="164"/>
      <c r="G147" s="164"/>
      <c r="H147" s="164"/>
      <c r="I147" s="164"/>
      <c r="J147" s="164"/>
      <c r="K147" s="164"/>
    </row>
    <row r="148" customFormat="false" ht="15" hidden="false" customHeight="false" outlineLevel="0" collapsed="false">
      <c r="A148" s="164"/>
      <c r="B148" s="164"/>
      <c r="C148" s="164"/>
      <c r="D148" s="164"/>
      <c r="E148" s="164"/>
      <c r="F148" s="164"/>
      <c r="G148" s="164"/>
      <c r="H148" s="164"/>
      <c r="I148" s="164"/>
      <c r="J148" s="164"/>
      <c r="K148" s="164"/>
    </row>
    <row r="149" customFormat="false" ht="15" hidden="false" customHeight="false" outlineLevel="0" collapsed="false">
      <c r="A149" s="164"/>
      <c r="B149" s="164"/>
      <c r="C149" s="164"/>
      <c r="D149" s="164"/>
      <c r="E149" s="164"/>
      <c r="F149" s="164"/>
      <c r="G149" s="164"/>
      <c r="H149" s="164"/>
      <c r="I149" s="164"/>
      <c r="J149" s="164"/>
      <c r="K149" s="164"/>
    </row>
    <row r="150" customFormat="false" ht="15" hidden="false" customHeight="false" outlineLevel="0" collapsed="false">
      <c r="A150" s="164"/>
      <c r="B150" s="164"/>
      <c r="C150" s="164"/>
      <c r="D150" s="164"/>
      <c r="E150" s="164"/>
      <c r="F150" s="164"/>
      <c r="G150" s="164"/>
      <c r="H150" s="164"/>
      <c r="I150" s="164"/>
      <c r="J150" s="164"/>
      <c r="K150" s="164"/>
    </row>
    <row r="151" customFormat="false" ht="15" hidden="false" customHeight="false" outlineLevel="0" collapsed="false">
      <c r="A151" s="164"/>
      <c r="B151" s="164"/>
      <c r="C151" s="164"/>
      <c r="D151" s="164"/>
      <c r="E151" s="164"/>
      <c r="F151" s="164"/>
      <c r="G151" s="164"/>
      <c r="H151" s="164"/>
      <c r="I151" s="164"/>
      <c r="J151" s="164"/>
      <c r="K151" s="164"/>
    </row>
    <row r="152" customFormat="false" ht="15" hidden="false" customHeight="false" outlineLevel="0" collapsed="false">
      <c r="A152" s="164"/>
      <c r="B152" s="164"/>
      <c r="C152" s="164"/>
      <c r="D152" s="164"/>
      <c r="E152" s="164"/>
      <c r="F152" s="164"/>
      <c r="G152" s="164"/>
      <c r="H152" s="164"/>
      <c r="I152" s="164"/>
      <c r="J152" s="164"/>
      <c r="K152" s="164"/>
    </row>
    <row r="153" customFormat="false" ht="15" hidden="false" customHeight="false" outlineLevel="0" collapsed="false">
      <c r="A153" s="164"/>
      <c r="B153" s="164"/>
      <c r="C153" s="164"/>
      <c r="D153" s="164"/>
      <c r="E153" s="164"/>
      <c r="F153" s="164"/>
      <c r="G153" s="164"/>
      <c r="H153" s="164"/>
      <c r="I153" s="164"/>
      <c r="J153" s="164"/>
      <c r="K153" s="164"/>
    </row>
    <row r="154" customFormat="false" ht="15" hidden="false" customHeight="false" outlineLevel="0" collapsed="false">
      <c r="A154" s="164"/>
      <c r="B154" s="164"/>
      <c r="C154" s="164"/>
      <c r="D154" s="164"/>
      <c r="E154" s="164"/>
      <c r="F154" s="164"/>
      <c r="G154" s="164"/>
      <c r="H154" s="164"/>
      <c r="I154" s="164"/>
      <c r="J154" s="164"/>
      <c r="K154" s="164"/>
    </row>
    <row r="155" customFormat="false" ht="15" hidden="false" customHeight="false" outlineLevel="0" collapsed="false">
      <c r="A155" s="164"/>
      <c r="B155" s="164"/>
      <c r="C155" s="164"/>
      <c r="D155" s="164"/>
      <c r="E155" s="164"/>
      <c r="F155" s="164"/>
      <c r="G155" s="164"/>
      <c r="H155" s="164"/>
      <c r="I155" s="164"/>
      <c r="J155" s="164"/>
      <c r="K155" s="164"/>
    </row>
    <row r="156" customFormat="false" ht="15" hidden="false" customHeight="false" outlineLevel="0" collapsed="false">
      <c r="A156" s="164"/>
      <c r="B156" s="164"/>
      <c r="C156" s="164"/>
      <c r="D156" s="164"/>
      <c r="E156" s="164"/>
      <c r="F156" s="164"/>
      <c r="G156" s="164"/>
      <c r="H156" s="164"/>
      <c r="I156" s="164"/>
      <c r="J156" s="164"/>
      <c r="K156" s="164"/>
    </row>
    <row r="157" customFormat="false" ht="15" hidden="false" customHeight="false" outlineLevel="0" collapsed="false">
      <c r="A157" s="164"/>
      <c r="B157" s="164"/>
      <c r="C157" s="164"/>
      <c r="D157" s="164"/>
      <c r="E157" s="164"/>
      <c r="F157" s="164"/>
      <c r="G157" s="164"/>
      <c r="H157" s="164"/>
      <c r="I157" s="164"/>
      <c r="J157" s="164"/>
      <c r="K157" s="164"/>
    </row>
    <row r="158" customFormat="false" ht="15" hidden="false" customHeight="false" outlineLevel="0" collapsed="false">
      <c r="A158" s="164"/>
      <c r="B158" s="164"/>
      <c r="C158" s="164"/>
      <c r="D158" s="164"/>
      <c r="E158" s="164"/>
      <c r="F158" s="164"/>
      <c r="G158" s="164"/>
      <c r="H158" s="164"/>
      <c r="I158" s="164"/>
      <c r="J158" s="164"/>
      <c r="K158" s="164"/>
    </row>
    <row r="159" customFormat="false" ht="15" hidden="false" customHeight="false" outlineLevel="0" collapsed="false">
      <c r="A159" s="164"/>
      <c r="B159" s="164"/>
      <c r="C159" s="164"/>
      <c r="D159" s="164"/>
      <c r="E159" s="164"/>
      <c r="F159" s="164"/>
      <c r="G159" s="164"/>
      <c r="H159" s="164"/>
      <c r="I159" s="164"/>
      <c r="J159" s="164"/>
      <c r="K159" s="164"/>
    </row>
    <row r="160" customFormat="false" ht="15" hidden="false" customHeight="false" outlineLevel="0" collapsed="false">
      <c r="A160" s="164"/>
      <c r="B160" s="164"/>
      <c r="C160" s="164"/>
      <c r="D160" s="164"/>
      <c r="E160" s="164"/>
      <c r="F160" s="164"/>
      <c r="G160" s="164"/>
      <c r="H160" s="164"/>
      <c r="I160" s="164"/>
      <c r="J160" s="164"/>
      <c r="K160" s="164"/>
    </row>
    <row r="161" customFormat="false" ht="15" hidden="false" customHeight="false" outlineLevel="0" collapsed="false">
      <c r="A161" s="164"/>
      <c r="B161" s="164"/>
      <c r="C161" s="164"/>
      <c r="D161" s="164"/>
      <c r="E161" s="164"/>
      <c r="F161" s="164"/>
      <c r="G161" s="164"/>
      <c r="H161" s="164"/>
      <c r="I161" s="164"/>
      <c r="J161" s="164"/>
      <c r="K161" s="164"/>
    </row>
    <row r="162" customFormat="false" ht="15" hidden="false" customHeight="false" outlineLevel="0" collapsed="false">
      <c r="A162" s="164"/>
      <c r="B162" s="164"/>
      <c r="C162" s="164"/>
      <c r="D162" s="164"/>
      <c r="E162" s="164"/>
      <c r="F162" s="164"/>
      <c r="G162" s="164"/>
      <c r="H162" s="164"/>
      <c r="I162" s="164"/>
      <c r="J162" s="164"/>
      <c r="K162" s="164"/>
    </row>
    <row r="163" customFormat="false" ht="15" hidden="false" customHeight="false" outlineLevel="0" collapsed="false">
      <c r="A163" s="164"/>
      <c r="B163" s="164"/>
      <c r="C163" s="164"/>
      <c r="D163" s="164"/>
      <c r="E163" s="164"/>
      <c r="F163" s="164"/>
      <c r="G163" s="164"/>
      <c r="H163" s="164"/>
      <c r="I163" s="164"/>
      <c r="J163" s="164"/>
      <c r="K163" s="164"/>
    </row>
    <row r="164" customFormat="false" ht="15" hidden="false" customHeight="false" outlineLevel="0" collapsed="false">
      <c r="A164" s="164"/>
      <c r="B164" s="164"/>
      <c r="C164" s="164"/>
      <c r="D164" s="164"/>
      <c r="E164" s="164"/>
      <c r="F164" s="164"/>
      <c r="G164" s="164"/>
      <c r="H164" s="164"/>
      <c r="I164" s="164"/>
      <c r="J164" s="164"/>
      <c r="K164" s="164"/>
    </row>
    <row r="165" customFormat="false" ht="15" hidden="false" customHeight="false" outlineLevel="0" collapsed="false">
      <c r="A165" s="164"/>
      <c r="B165" s="164"/>
      <c r="C165" s="164"/>
      <c r="D165" s="164"/>
      <c r="E165" s="164"/>
      <c r="F165" s="164"/>
      <c r="G165" s="164"/>
      <c r="H165" s="164"/>
      <c r="I165" s="164"/>
      <c r="J165" s="164"/>
      <c r="K165" s="164"/>
    </row>
    <row r="166" customFormat="false" ht="15" hidden="false" customHeight="false" outlineLevel="0" collapsed="false">
      <c r="A166" s="164"/>
      <c r="B166" s="164"/>
      <c r="C166" s="164"/>
      <c r="D166" s="164"/>
      <c r="E166" s="164"/>
      <c r="F166" s="164"/>
      <c r="G166" s="164"/>
      <c r="H166" s="164"/>
      <c r="I166" s="164"/>
      <c r="J166" s="164"/>
      <c r="K166" s="164"/>
    </row>
    <row r="167" customFormat="false" ht="15" hidden="false" customHeight="false" outlineLevel="0" collapsed="false">
      <c r="A167" s="164"/>
      <c r="B167" s="164"/>
      <c r="C167" s="164"/>
      <c r="D167" s="164"/>
      <c r="E167" s="164"/>
      <c r="F167" s="164"/>
      <c r="G167" s="164"/>
      <c r="H167" s="164"/>
      <c r="I167" s="164"/>
      <c r="J167" s="164"/>
      <c r="K167" s="164"/>
    </row>
    <row r="168" customFormat="false" ht="15" hidden="false" customHeight="false" outlineLevel="0" collapsed="false">
      <c r="A168" s="164"/>
      <c r="B168" s="164"/>
      <c r="C168" s="164"/>
      <c r="D168" s="164"/>
      <c r="E168" s="164"/>
      <c r="F168" s="164"/>
      <c r="G168" s="164"/>
      <c r="H168" s="164"/>
      <c r="I168" s="164"/>
      <c r="J168" s="164"/>
      <c r="K168" s="164"/>
    </row>
    <row r="169" customFormat="false" ht="15" hidden="false" customHeight="false" outlineLevel="0" collapsed="false">
      <c r="A169" s="164"/>
      <c r="B169" s="164"/>
      <c r="C169" s="164"/>
      <c r="D169" s="164"/>
      <c r="E169" s="164"/>
      <c r="F169" s="164"/>
      <c r="G169" s="164"/>
      <c r="H169" s="164"/>
      <c r="I169" s="164"/>
      <c r="J169" s="164"/>
      <c r="K169" s="164"/>
    </row>
    <row r="170" customFormat="false" ht="15" hidden="false" customHeight="false" outlineLevel="0" collapsed="false">
      <c r="A170" s="164"/>
      <c r="B170" s="164"/>
      <c r="C170" s="164"/>
      <c r="D170" s="164"/>
      <c r="E170" s="164"/>
      <c r="F170" s="164"/>
      <c r="G170" s="164"/>
      <c r="H170" s="164"/>
      <c r="I170" s="164"/>
      <c r="J170" s="164"/>
      <c r="K170" s="164"/>
    </row>
    <row r="171" customFormat="false" ht="15" hidden="false" customHeight="false" outlineLevel="0" collapsed="false">
      <c r="A171" s="164"/>
      <c r="B171" s="164"/>
      <c r="C171" s="164"/>
      <c r="D171" s="164"/>
      <c r="E171" s="164"/>
      <c r="F171" s="164"/>
      <c r="G171" s="164"/>
      <c r="H171" s="164"/>
      <c r="I171" s="164"/>
      <c r="J171" s="164"/>
      <c r="K171" s="164"/>
    </row>
    <row r="172" customFormat="false" ht="15" hidden="false" customHeight="false" outlineLevel="0" collapsed="false">
      <c r="A172" s="164"/>
      <c r="B172" s="164"/>
      <c r="C172" s="164"/>
      <c r="D172" s="164"/>
      <c r="E172" s="164"/>
      <c r="F172" s="164"/>
      <c r="G172" s="164"/>
      <c r="H172" s="164"/>
      <c r="I172" s="164"/>
      <c r="J172" s="164"/>
      <c r="K172" s="164"/>
    </row>
  </sheetData>
  <mergeCells count="79">
    <mergeCell ref="E1:K1"/>
    <mergeCell ref="A2:K2"/>
    <mergeCell ref="B3:B4"/>
    <mergeCell ref="C3:C4"/>
    <mergeCell ref="D3:D4"/>
    <mergeCell ref="E3:I3"/>
    <mergeCell ref="J3:J4"/>
    <mergeCell ref="K3:K4"/>
    <mergeCell ref="A6:J6"/>
    <mergeCell ref="A7:K7"/>
    <mergeCell ref="A8:K8"/>
    <mergeCell ref="A9:A13"/>
    <mergeCell ref="B9:B13"/>
    <mergeCell ref="C9:C13"/>
    <mergeCell ref="B14:K14"/>
    <mergeCell ref="A15:A19"/>
    <mergeCell ref="C15:C19"/>
    <mergeCell ref="B16:B19"/>
    <mergeCell ref="A20:A24"/>
    <mergeCell ref="C20:C24"/>
    <mergeCell ref="B21:B24"/>
    <mergeCell ref="A25:A29"/>
    <mergeCell ref="C25:C29"/>
    <mergeCell ref="B26:B29"/>
    <mergeCell ref="A30:A34"/>
    <mergeCell ref="C30:C34"/>
    <mergeCell ref="B31:B34"/>
    <mergeCell ref="A35:A40"/>
    <mergeCell ref="C35:C40"/>
    <mergeCell ref="B36:B40"/>
    <mergeCell ref="A41:A45"/>
    <mergeCell ref="B41:B45"/>
    <mergeCell ref="C41:C45"/>
    <mergeCell ref="A46:A50"/>
    <mergeCell ref="C46:C50"/>
    <mergeCell ref="B47:B50"/>
    <mergeCell ref="A51:A55"/>
    <mergeCell ref="B51:B55"/>
    <mergeCell ref="C51:C55"/>
    <mergeCell ref="A56:B60"/>
    <mergeCell ref="C56:C60"/>
    <mergeCell ref="A61:J61"/>
    <mergeCell ref="A62:J62"/>
    <mergeCell ref="A63:J63"/>
    <mergeCell ref="A64:A68"/>
    <mergeCell ref="B64:B68"/>
    <mergeCell ref="C64:C68"/>
    <mergeCell ref="B69:K69"/>
    <mergeCell ref="A70:A74"/>
    <mergeCell ref="C70:C74"/>
    <mergeCell ref="B71:B74"/>
    <mergeCell ref="A75:A79"/>
    <mergeCell ref="C75:C79"/>
    <mergeCell ref="B76:B79"/>
    <mergeCell ref="A80:A84"/>
    <mergeCell ref="C80:C84"/>
    <mergeCell ref="B81:B84"/>
    <mergeCell ref="A85:A89"/>
    <mergeCell ref="C85:C89"/>
    <mergeCell ref="B86:B89"/>
    <mergeCell ref="A90:A94"/>
    <mergeCell ref="C90:C94"/>
    <mergeCell ref="B91:B94"/>
    <mergeCell ref="A95:B99"/>
    <mergeCell ref="C95:C99"/>
    <mergeCell ref="A100:J100"/>
    <mergeCell ref="A101:J101"/>
    <mergeCell ref="A102:J102"/>
    <mergeCell ref="A103:A107"/>
    <mergeCell ref="B103:B107"/>
    <mergeCell ref="C103:C107"/>
    <mergeCell ref="A108:A112"/>
    <mergeCell ref="C108:C112"/>
    <mergeCell ref="B109:B112"/>
    <mergeCell ref="A113:B117"/>
    <mergeCell ref="C113:C117"/>
    <mergeCell ref="A118:A122"/>
    <mergeCell ref="B118:B122"/>
    <mergeCell ref="C118:C122"/>
  </mergeCells>
  <hyperlinks>
    <hyperlink ref="K3" location="P2582" display="Связь с показателем муниципальной программы (подпрограммы) &lt;1&gt;"/>
  </hyperlink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0:54:41Z</dcterms:created>
  <dc:creator>Super</dc:creator>
  <dc:description/>
  <dc:language>en-US</dc:language>
  <cp:lastModifiedBy>Любовь</cp:lastModifiedBy>
  <cp:lastPrinted>2020-03-02T14:51:18Z</cp:lastPrinted>
  <dcterms:modified xsi:type="dcterms:W3CDTF">2020-03-10T10:10:33Z</dcterms:modified>
  <cp:revision>0</cp:revision>
  <dc:subject/>
  <dc:title/>
</cp:coreProperties>
</file>